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true" localSheetId="0" name="_xlnm._FilterDatabase" vbProcedure="false">Отчет!$A$10:$AC$38</definedName>
    <definedName function="false" hidden="false" name="M" vbProcedure="false">Лист2!$B$2:$B$13</definedName>
    <definedName function="false" hidden="false" localSheetId="0" name="_ftn1" vbProcedure="false">#REF!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50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феврал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ТП</t>
  </si>
  <si>
    <t xml:space="preserve">ТП-66</t>
  </si>
  <si>
    <t xml:space="preserve">0.38</t>
  </si>
  <si>
    <t xml:space="preserve">12,00 2019.02.04</t>
  </si>
  <si>
    <t xml:space="preserve">14,50 2019.02.04</t>
  </si>
  <si>
    <t xml:space="preserve">В</t>
  </si>
  <si>
    <t xml:space="preserve">ТП 10 кВ ТП-66 РУ-0,4 кВ 2 с.ш</t>
  </si>
  <si>
    <t xml:space="preserve">б/н от 04.02.2019</t>
  </si>
  <si>
    <t xml:space="preserve">3.4.9</t>
  </si>
  <si>
    <t xml:space="preserve">4.10</t>
  </si>
  <si>
    <t xml:space="preserve">КЛ</t>
  </si>
  <si>
    <t xml:space="preserve">Л-67/11</t>
  </si>
  <si>
    <t xml:space="preserve">11,00 2019.02.07</t>
  </si>
  <si>
    <t xml:space="preserve">11,50 2019.02.07</t>
  </si>
  <si>
    <t xml:space="preserve">КЛ 0,4 кВ Л-67/11</t>
  </si>
  <si>
    <t xml:space="preserve">б/н от 07.02.2019</t>
  </si>
  <si>
    <t xml:space="preserve">3.4.9.3</t>
  </si>
  <si>
    <t xml:space="preserve">4.21</t>
  </si>
  <si>
    <t xml:space="preserve">Л-4/3</t>
  </si>
  <si>
    <t xml:space="preserve">17,50 2019.02.07</t>
  </si>
  <si>
    <t xml:space="preserve">18,15 2019.02.07</t>
  </si>
  <si>
    <t xml:space="preserve">КЛ 0,4 кВ Л-4/3</t>
  </si>
  <si>
    <t xml:space="preserve">ВЛ</t>
  </si>
  <si>
    <t xml:space="preserve">Л-20/7-9</t>
  </si>
  <si>
    <t xml:space="preserve">15,45 2019.02.08</t>
  </si>
  <si>
    <t xml:space="preserve">16,25 2019.02.08</t>
  </si>
  <si>
    <t xml:space="preserve">ВЛ 0,4 кВ Л-20/7-9</t>
  </si>
  <si>
    <t xml:space="preserve">б/н от 08.02.2019</t>
  </si>
  <si>
    <t xml:space="preserve">3.4.12.2</t>
  </si>
  <si>
    <t xml:space="preserve">4.13</t>
  </si>
  <si>
    <t xml:space="preserve">АО "Мурманэнергосбыт" Филиал "Ковдорская электросеть"</t>
  </si>
  <si>
    <t xml:space="preserve">РП</t>
  </si>
  <si>
    <t xml:space="preserve">РП-140, РУ-10кВ, яч.1</t>
  </si>
  <si>
    <t xml:space="preserve">10 (10.5)</t>
  </si>
  <si>
    <t xml:space="preserve">20,15 2019.02.10</t>
  </si>
  <si>
    <t xml:space="preserve">01,15 2019.02.11</t>
  </si>
  <si>
    <t xml:space="preserve">РП 10 кВ РП-140, РУ-10 кВ, яч.1</t>
  </si>
  <si>
    <t xml:space="preserve">ПАО "Мегафон",  ООО "Сейто"</t>
  </si>
  <si>
    <t xml:space="preserve">б/н от 10.02.2019</t>
  </si>
  <si>
    <t xml:space="preserve">3.4.14</t>
  </si>
  <si>
    <t xml:space="preserve">4.20</t>
  </si>
  <si>
    <t xml:space="preserve">Л-24/7</t>
  </si>
  <si>
    <t xml:space="preserve">15,40 2019.02.12</t>
  </si>
  <si>
    <t xml:space="preserve">15,50 2019.02.12</t>
  </si>
  <si>
    <t xml:space="preserve">ВЛ 0,4 кВ Л-24/7</t>
  </si>
  <si>
    <t xml:space="preserve">б/н от 12.02.2019</t>
  </si>
  <si>
    <t xml:space="preserve">Л-15</t>
  </si>
  <si>
    <t xml:space="preserve">04,00 2019.02.15</t>
  </si>
  <si>
    <t xml:space="preserve">07,00 2019.02.15</t>
  </si>
  <si>
    <t xml:space="preserve">ВЛ 10 кВ Л-15</t>
  </si>
  <si>
    <t xml:space="preserve">МУП "Ена"</t>
  </si>
  <si>
    <t xml:space="preserve">б/н от 15.02.2019</t>
  </si>
  <si>
    <t xml:space="preserve">4.12</t>
  </si>
  <si>
    <t xml:space="preserve">Л-3</t>
  </si>
  <si>
    <t xml:space="preserve">12,40 2019.02.16</t>
  </si>
  <si>
    <t xml:space="preserve">13,40 2019.02.16</t>
  </si>
  <si>
    <t xml:space="preserve">ВЛ 10 кВ Л-3</t>
  </si>
  <si>
    <t xml:space="preserve">б/н от 16.02.2019</t>
  </si>
  <si>
    <t xml:space="preserve">Л-21/3</t>
  </si>
  <si>
    <t xml:space="preserve">14,00 2019.02.18</t>
  </si>
  <si>
    <t xml:space="preserve">15,00 2019.02.18</t>
  </si>
  <si>
    <t xml:space="preserve">КЛ 0,4 кВ Л-21/3</t>
  </si>
  <si>
    <t xml:space="preserve">б/н от 18.02.2019</t>
  </si>
  <si>
    <t xml:space="preserve">РП-1 </t>
  </si>
  <si>
    <t xml:space="preserve">06,50 2019.02.19</t>
  </si>
  <si>
    <t xml:space="preserve">07,20 2019.02.19</t>
  </si>
  <si>
    <t xml:space="preserve">РП 10 кВ РП-1 РУ-10 кВ 1 с.ш</t>
  </si>
  <si>
    <t xml:space="preserve">б/н от 19.02.2019</t>
  </si>
  <si>
    <t xml:space="preserve">3.4.1</t>
  </si>
  <si>
    <t xml:space="preserve">РП-2 яч.5,6</t>
  </si>
  <si>
    <t xml:space="preserve">04,05 2019.02.21</t>
  </si>
  <si>
    <t xml:space="preserve">05,10 2019.02.21</t>
  </si>
  <si>
    <t xml:space="preserve">РП 10 кВ РП-2 яч.5,6</t>
  </si>
  <si>
    <t xml:space="preserve">б/н 21.02.2019</t>
  </si>
  <si>
    <t xml:space="preserve">14,05 2019.02.24</t>
  </si>
  <si>
    <t xml:space="preserve">18,35 2019.02.24</t>
  </si>
  <si>
    <t xml:space="preserve">б/н от 24.02.2019</t>
  </si>
  <si>
    <t xml:space="preserve">3.4.12.1</t>
  </si>
  <si>
    <t xml:space="preserve">4.14</t>
  </si>
  <si>
    <t xml:space="preserve">ТП-20</t>
  </si>
  <si>
    <t xml:space="preserve">08,55 2019.02.25</t>
  </si>
  <si>
    <t xml:space="preserve">15,50 2019.02.25</t>
  </si>
  <si>
    <t xml:space="preserve">ТП 10 кВ ТП-20</t>
  </si>
  <si>
    <t xml:space="preserve">б/н от 25.02.2019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0" activeCellId="0" sqref="L40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85"/>
    <col collapsed="false" customWidth="true" hidden="false" outlineLevel="0" max="3" min="3" style="1" width="4.85"/>
    <col collapsed="false" customWidth="true" hidden="false" outlineLevel="0" max="4" min="4" style="1" width="9.14"/>
    <col collapsed="false" customWidth="true" hidden="false" outlineLevel="0" max="5" min="5" style="1" width="5.99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8" min="8" style="1" width="3.56"/>
    <col collapsed="false" customWidth="true" hidden="false" outlineLevel="0" max="9" min="9" style="1" width="7.14"/>
    <col collapsed="false" customWidth="true" hidden="false" outlineLevel="0" max="13" min="13" style="2" width="6.99"/>
    <col collapsed="false" customWidth="true" hidden="false" outlineLevel="0" max="23" min="23" style="2" width="7.28"/>
    <col collapsed="false" customWidth="true" hidden="false" outlineLevel="0" max="27" min="27" style="2" width="5.99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  <c r="AB6" s="14" t="s">
        <v>11</v>
      </c>
    </row>
    <row r="7" customFormat="false" ht="171.75" hidden="false" customHeight="true" outlineLevel="0" collapsed="false">
      <c r="A7" s="13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1" t="s">
        <v>24</v>
      </c>
      <c r="N7" s="11"/>
      <c r="O7" s="11"/>
      <c r="P7" s="11"/>
      <c r="Q7" s="11"/>
      <c r="R7" s="11"/>
      <c r="S7" s="11"/>
      <c r="T7" s="11"/>
      <c r="U7" s="11"/>
      <c r="V7" s="13" t="s">
        <v>25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6</v>
      </c>
      <c r="N8" s="11" t="s">
        <v>27</v>
      </c>
      <c r="O8" s="11"/>
      <c r="P8" s="11"/>
      <c r="Q8" s="11" t="s">
        <v>28</v>
      </c>
      <c r="R8" s="11"/>
      <c r="S8" s="11"/>
      <c r="T8" s="11"/>
      <c r="U8" s="13" t="s">
        <v>29</v>
      </c>
      <c r="V8" s="13"/>
      <c r="W8" s="13"/>
      <c r="X8" s="13" t="s">
        <v>30</v>
      </c>
      <c r="Y8" s="13" t="s">
        <v>31</v>
      </c>
      <c r="Z8" s="13" t="s">
        <v>32</v>
      </c>
      <c r="AA8" s="14"/>
      <c r="AB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3</v>
      </c>
      <c r="O9" s="15" t="s">
        <v>34</v>
      </c>
      <c r="P9" s="15" t="s">
        <v>35</v>
      </c>
      <c r="Q9" s="15" t="s">
        <v>36</v>
      </c>
      <c r="R9" s="15" t="s">
        <v>37</v>
      </c>
      <c r="S9" s="15" t="s">
        <v>38</v>
      </c>
      <c r="T9" s="15" t="s">
        <v>39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</row>
    <row r="11" s="19" customFormat="true" ht="49.5" hidden="false" customHeight="true" outlineLevel="0" collapsed="false">
      <c r="A11" s="17" t="n">
        <v>10</v>
      </c>
      <c r="B11" s="17" t="s">
        <v>40</v>
      </c>
      <c r="C11" s="17" t="s">
        <v>41</v>
      </c>
      <c r="D11" s="17" t="s">
        <v>42</v>
      </c>
      <c r="E11" s="17" t="s">
        <v>43</v>
      </c>
      <c r="F11" s="17" t="s">
        <v>44</v>
      </c>
      <c r="G11" s="17" t="s">
        <v>45</v>
      </c>
      <c r="H11" s="17" t="s">
        <v>46</v>
      </c>
      <c r="I11" s="17" t="n">
        <v>2.833</v>
      </c>
      <c r="J11" s="17" t="s">
        <v>47</v>
      </c>
      <c r="K11" s="17"/>
      <c r="L11" s="17"/>
      <c r="M11" s="17" t="n">
        <v>10</v>
      </c>
      <c r="N11" s="17" t="n">
        <v>0</v>
      </c>
      <c r="O11" s="17" t="n">
        <v>0</v>
      </c>
      <c r="P11" s="17" t="n">
        <v>10</v>
      </c>
      <c r="Q11" s="17" t="n">
        <v>0</v>
      </c>
      <c r="R11" s="17" t="n">
        <v>0</v>
      </c>
      <c r="S11" s="17" t="n">
        <v>0</v>
      </c>
      <c r="T11" s="17" t="n">
        <v>10</v>
      </c>
      <c r="U11" s="17" t="n">
        <v>0</v>
      </c>
      <c r="V11" s="17" t="n">
        <v>175.01</v>
      </c>
      <c r="W11" s="17"/>
      <c r="X11" s="17" t="s">
        <v>48</v>
      </c>
      <c r="Y11" s="17" t="s">
        <v>49</v>
      </c>
      <c r="Z11" s="17" t="s">
        <v>50</v>
      </c>
      <c r="AA11" s="17" t="n">
        <v>0</v>
      </c>
      <c r="AB11" s="17" t="n">
        <f aca="false">I11*V11</f>
        <v>495.80333</v>
      </c>
      <c r="AC11" s="18"/>
    </row>
    <row r="12" s="19" customFormat="true" ht="45" hidden="false" customHeight="false" outlineLevel="0" collapsed="false">
      <c r="A12" s="17" t="n">
        <v>12</v>
      </c>
      <c r="B12" s="17" t="s">
        <v>40</v>
      </c>
      <c r="C12" s="17" t="s">
        <v>51</v>
      </c>
      <c r="D12" s="17" t="s">
        <v>52</v>
      </c>
      <c r="E12" s="17" t="s">
        <v>43</v>
      </c>
      <c r="F12" s="17" t="s">
        <v>53</v>
      </c>
      <c r="G12" s="17" t="s">
        <v>54</v>
      </c>
      <c r="H12" s="17" t="s">
        <v>46</v>
      </c>
      <c r="I12" s="17" t="n">
        <v>0.833</v>
      </c>
      <c r="J12" s="17" t="s">
        <v>55</v>
      </c>
      <c r="K12" s="17"/>
      <c r="L12" s="17"/>
      <c r="M12" s="17" t="n">
        <v>1</v>
      </c>
      <c r="N12" s="17" t="n">
        <v>0</v>
      </c>
      <c r="O12" s="17" t="n">
        <v>0</v>
      </c>
      <c r="P12" s="17" t="n">
        <v>1</v>
      </c>
      <c r="Q12" s="17" t="n">
        <v>0</v>
      </c>
      <c r="R12" s="17" t="n">
        <v>0</v>
      </c>
      <c r="S12" s="17" t="n">
        <v>0</v>
      </c>
      <c r="T12" s="17" t="n">
        <v>1</v>
      </c>
      <c r="U12" s="17" t="n">
        <v>0</v>
      </c>
      <c r="V12" s="17" t="n">
        <v>27.82</v>
      </c>
      <c r="W12" s="17"/>
      <c r="X12" s="17" t="s">
        <v>56</v>
      </c>
      <c r="Y12" s="17" t="s">
        <v>57</v>
      </c>
      <c r="Z12" s="17" t="s">
        <v>58</v>
      </c>
      <c r="AA12" s="17" t="n">
        <v>0</v>
      </c>
      <c r="AB12" s="17" t="n">
        <f aca="false">I12*V12</f>
        <v>23.17406</v>
      </c>
      <c r="AC12" s="18"/>
    </row>
    <row r="13" s="19" customFormat="true" ht="45" hidden="false" customHeight="false" outlineLevel="0" collapsed="false">
      <c r="A13" s="17" t="n">
        <v>13</v>
      </c>
      <c r="B13" s="17" t="s">
        <v>40</v>
      </c>
      <c r="C13" s="17" t="s">
        <v>51</v>
      </c>
      <c r="D13" s="17" t="s">
        <v>59</v>
      </c>
      <c r="E13" s="17" t="s">
        <v>43</v>
      </c>
      <c r="F13" s="17" t="s">
        <v>60</v>
      </c>
      <c r="G13" s="17" t="s">
        <v>61</v>
      </c>
      <c r="H13" s="17" t="s">
        <v>46</v>
      </c>
      <c r="I13" s="17" t="n">
        <v>0.417</v>
      </c>
      <c r="J13" s="17" t="s">
        <v>62</v>
      </c>
      <c r="K13" s="17"/>
      <c r="L13" s="17"/>
      <c r="M13" s="17" t="n">
        <v>1</v>
      </c>
      <c r="N13" s="17" t="n">
        <v>0</v>
      </c>
      <c r="O13" s="17" t="n">
        <v>0</v>
      </c>
      <c r="P13" s="17" t="n">
        <v>1</v>
      </c>
      <c r="Q13" s="17" t="n">
        <v>0</v>
      </c>
      <c r="R13" s="17" t="n">
        <v>0</v>
      </c>
      <c r="S13" s="17" t="n">
        <v>0</v>
      </c>
      <c r="T13" s="17" t="n">
        <v>1</v>
      </c>
      <c r="U13" s="17" t="n">
        <v>0</v>
      </c>
      <c r="V13" s="17" t="n">
        <v>16.19</v>
      </c>
      <c r="W13" s="17"/>
      <c r="X13" s="17" t="s">
        <v>56</v>
      </c>
      <c r="Y13" s="17" t="s">
        <v>57</v>
      </c>
      <c r="Z13" s="17" t="s">
        <v>58</v>
      </c>
      <c r="AA13" s="17" t="n">
        <v>0</v>
      </c>
      <c r="AB13" s="17" t="n">
        <f aca="false">I13*V13</f>
        <v>6.75123</v>
      </c>
      <c r="AC13" s="18"/>
    </row>
    <row r="14" s="19" customFormat="true" ht="45" hidden="false" customHeight="false" outlineLevel="0" collapsed="false">
      <c r="A14" s="17" t="n">
        <v>15</v>
      </c>
      <c r="B14" s="17" t="s">
        <v>40</v>
      </c>
      <c r="C14" s="17" t="s">
        <v>63</v>
      </c>
      <c r="D14" s="17" t="s">
        <v>64</v>
      </c>
      <c r="E14" s="17" t="s">
        <v>43</v>
      </c>
      <c r="F14" s="17" t="s">
        <v>65</v>
      </c>
      <c r="G14" s="17" t="s">
        <v>66</v>
      </c>
      <c r="H14" s="17" t="s">
        <v>46</v>
      </c>
      <c r="I14" s="17" t="n">
        <v>0.667</v>
      </c>
      <c r="J14" s="17" t="s">
        <v>67</v>
      </c>
      <c r="K14" s="17"/>
      <c r="L14" s="17"/>
      <c r="M14" s="17" t="n">
        <v>4</v>
      </c>
      <c r="N14" s="17" t="n">
        <v>0</v>
      </c>
      <c r="O14" s="17" t="n">
        <v>0</v>
      </c>
      <c r="P14" s="17" t="n">
        <v>4</v>
      </c>
      <c r="Q14" s="17" t="n">
        <v>0</v>
      </c>
      <c r="R14" s="17" t="n">
        <v>0</v>
      </c>
      <c r="S14" s="17" t="n">
        <v>0</v>
      </c>
      <c r="T14" s="17" t="n">
        <v>4</v>
      </c>
      <c r="U14" s="17" t="n">
        <v>0</v>
      </c>
      <c r="V14" s="17" t="n">
        <v>12.25</v>
      </c>
      <c r="W14" s="17"/>
      <c r="X14" s="17" t="s">
        <v>68</v>
      </c>
      <c r="Y14" s="17" t="s">
        <v>69</v>
      </c>
      <c r="Z14" s="17" t="s">
        <v>70</v>
      </c>
      <c r="AA14" s="17" t="n">
        <v>0</v>
      </c>
      <c r="AB14" s="17" t="n">
        <f aca="false">I14*V14</f>
        <v>8.17075</v>
      </c>
      <c r="AC14" s="18"/>
    </row>
    <row r="15" s="19" customFormat="true" ht="60" hidden="false" customHeight="false" outlineLevel="0" collapsed="false">
      <c r="A15" s="17" t="n">
        <v>16</v>
      </c>
      <c r="B15" s="17" t="s">
        <v>71</v>
      </c>
      <c r="C15" s="17" t="s">
        <v>72</v>
      </c>
      <c r="D15" s="17" t="s">
        <v>73</v>
      </c>
      <c r="E15" s="17" t="s">
        <v>74</v>
      </c>
      <c r="F15" s="17" t="s">
        <v>75</v>
      </c>
      <c r="G15" s="17" t="s">
        <v>76</v>
      </c>
      <c r="H15" s="17" t="s">
        <v>46</v>
      </c>
      <c r="I15" s="17" t="n">
        <v>5</v>
      </c>
      <c r="J15" s="17" t="s">
        <v>77</v>
      </c>
      <c r="K15" s="17"/>
      <c r="L15" s="17" t="s">
        <v>78</v>
      </c>
      <c r="M15" s="17" t="n">
        <v>53</v>
      </c>
      <c r="N15" s="17" t="n">
        <v>1</v>
      </c>
      <c r="O15" s="17" t="n">
        <v>9</v>
      </c>
      <c r="P15" s="17" t="n">
        <v>43</v>
      </c>
      <c r="Q15" s="17" t="n">
        <v>0</v>
      </c>
      <c r="R15" s="17" t="n">
        <v>0</v>
      </c>
      <c r="S15" s="17" t="n">
        <v>3</v>
      </c>
      <c r="T15" s="17" t="n">
        <v>50</v>
      </c>
      <c r="U15" s="17" t="n">
        <v>0</v>
      </c>
      <c r="V15" s="17" t="n">
        <v>505</v>
      </c>
      <c r="W15" s="17"/>
      <c r="X15" s="17" t="s">
        <v>79</v>
      </c>
      <c r="Y15" s="17" t="s">
        <v>80</v>
      </c>
      <c r="Z15" s="17" t="s">
        <v>81</v>
      </c>
      <c r="AA15" s="17" t="n">
        <v>1</v>
      </c>
      <c r="AB15" s="17" t="n">
        <f aca="false">I15*V15</f>
        <v>2525</v>
      </c>
      <c r="AC15" s="18"/>
    </row>
    <row r="16" s="19" customFormat="true" ht="45" hidden="false" customHeight="false" outlineLevel="0" collapsed="false">
      <c r="A16" s="17" t="n">
        <v>18</v>
      </c>
      <c r="B16" s="17" t="s">
        <v>40</v>
      </c>
      <c r="C16" s="17" t="s">
        <v>63</v>
      </c>
      <c r="D16" s="17" t="s">
        <v>82</v>
      </c>
      <c r="E16" s="17" t="s">
        <v>43</v>
      </c>
      <c r="F16" s="17" t="s">
        <v>83</v>
      </c>
      <c r="G16" s="17" t="s">
        <v>84</v>
      </c>
      <c r="H16" s="17" t="s">
        <v>46</v>
      </c>
      <c r="I16" s="17" t="n">
        <v>0.167</v>
      </c>
      <c r="J16" s="17" t="s">
        <v>85</v>
      </c>
      <c r="K16" s="17"/>
      <c r="L16" s="17"/>
      <c r="M16" s="17" t="n">
        <v>5</v>
      </c>
      <c r="N16" s="17" t="n">
        <v>0</v>
      </c>
      <c r="O16" s="17" t="n">
        <v>0</v>
      </c>
      <c r="P16" s="17" t="n">
        <v>5</v>
      </c>
      <c r="Q16" s="17" t="n">
        <v>0</v>
      </c>
      <c r="R16" s="17" t="n">
        <v>0</v>
      </c>
      <c r="S16" s="17" t="n">
        <v>0</v>
      </c>
      <c r="T16" s="17" t="n">
        <v>5</v>
      </c>
      <c r="U16" s="17" t="n">
        <v>0</v>
      </c>
      <c r="V16" s="17" t="n">
        <v>67.89</v>
      </c>
      <c r="W16" s="17"/>
      <c r="X16" s="17" t="s">
        <v>86</v>
      </c>
      <c r="Y16" s="17" t="s">
        <v>57</v>
      </c>
      <c r="Z16" s="17" t="s">
        <v>58</v>
      </c>
      <c r="AA16" s="17" t="n">
        <v>0</v>
      </c>
      <c r="AB16" s="17" t="n">
        <f aca="false">I16*V16</f>
        <v>11.33763</v>
      </c>
      <c r="AC16" s="18"/>
    </row>
    <row r="17" s="19" customFormat="true" ht="45" hidden="false" customHeight="false" outlineLevel="0" collapsed="false">
      <c r="A17" s="17" t="n">
        <v>20</v>
      </c>
      <c r="B17" s="17" t="s">
        <v>71</v>
      </c>
      <c r="C17" s="17" t="s">
        <v>63</v>
      </c>
      <c r="D17" s="17" t="s">
        <v>87</v>
      </c>
      <c r="E17" s="17" t="s">
        <v>74</v>
      </c>
      <c r="F17" s="17" t="s">
        <v>88</v>
      </c>
      <c r="G17" s="17" t="s">
        <v>89</v>
      </c>
      <c r="H17" s="17" t="s">
        <v>46</v>
      </c>
      <c r="I17" s="17" t="n">
        <v>3</v>
      </c>
      <c r="J17" s="17" t="s">
        <v>90</v>
      </c>
      <c r="K17" s="17"/>
      <c r="L17" s="17" t="s">
        <v>91</v>
      </c>
      <c r="M17" s="17" t="n">
        <v>1</v>
      </c>
      <c r="N17" s="17" t="n">
        <v>0</v>
      </c>
      <c r="O17" s="17" t="n">
        <v>1</v>
      </c>
      <c r="P17" s="17" t="n">
        <v>0</v>
      </c>
      <c r="Q17" s="17" t="n">
        <v>0</v>
      </c>
      <c r="R17" s="17" t="n">
        <v>0</v>
      </c>
      <c r="S17" s="17" t="n">
        <v>1</v>
      </c>
      <c r="T17" s="17" t="n">
        <v>0</v>
      </c>
      <c r="U17" s="17" t="n">
        <v>0</v>
      </c>
      <c r="V17" s="17" t="n">
        <v>35</v>
      </c>
      <c r="W17" s="17"/>
      <c r="X17" s="17" t="s">
        <v>92</v>
      </c>
      <c r="Y17" s="17" t="s">
        <v>69</v>
      </c>
      <c r="Z17" s="17" t="s">
        <v>93</v>
      </c>
      <c r="AA17" s="17" t="n">
        <v>0</v>
      </c>
      <c r="AB17" s="17" t="n">
        <f aca="false">I17*V17</f>
        <v>105</v>
      </c>
      <c r="AC17" s="18"/>
    </row>
    <row r="18" s="19" customFormat="true" ht="45" hidden="false" customHeight="false" outlineLevel="0" collapsed="false">
      <c r="A18" s="17" t="n">
        <v>21</v>
      </c>
      <c r="B18" s="17" t="s">
        <v>40</v>
      </c>
      <c r="C18" s="17" t="s">
        <v>63</v>
      </c>
      <c r="D18" s="17" t="s">
        <v>94</v>
      </c>
      <c r="E18" s="17" t="s">
        <v>74</v>
      </c>
      <c r="F18" s="17" t="s">
        <v>95</v>
      </c>
      <c r="G18" s="17" t="s">
        <v>96</v>
      </c>
      <c r="H18" s="17" t="s">
        <v>46</v>
      </c>
      <c r="I18" s="17" t="n">
        <v>1</v>
      </c>
      <c r="J18" s="17" t="s">
        <v>97</v>
      </c>
      <c r="K18" s="17"/>
      <c r="L18" s="17"/>
      <c r="M18" s="17" t="n">
        <v>18</v>
      </c>
      <c r="N18" s="17" t="n">
        <v>0</v>
      </c>
      <c r="O18" s="17" t="n">
        <v>0</v>
      </c>
      <c r="P18" s="17" t="n">
        <v>18</v>
      </c>
      <c r="Q18" s="17" t="n">
        <v>0</v>
      </c>
      <c r="R18" s="17" t="n">
        <v>0</v>
      </c>
      <c r="S18" s="17" t="n">
        <v>1</v>
      </c>
      <c r="T18" s="17" t="n">
        <v>17</v>
      </c>
      <c r="U18" s="17" t="n">
        <v>0</v>
      </c>
      <c r="V18" s="17" t="n">
        <v>96.91</v>
      </c>
      <c r="W18" s="17"/>
      <c r="X18" s="17" t="s">
        <v>98</v>
      </c>
      <c r="Y18" s="17" t="s">
        <v>57</v>
      </c>
      <c r="Z18" s="17" t="s">
        <v>58</v>
      </c>
      <c r="AA18" s="17" t="n">
        <v>0</v>
      </c>
      <c r="AB18" s="17" t="n">
        <f aca="false">I18*V18</f>
        <v>96.91</v>
      </c>
      <c r="AC18" s="18"/>
    </row>
    <row r="19" s="19" customFormat="true" ht="45" hidden="false" customHeight="false" outlineLevel="0" collapsed="false">
      <c r="A19" s="17" t="n">
        <v>22</v>
      </c>
      <c r="B19" s="17" t="s">
        <v>40</v>
      </c>
      <c r="C19" s="17" t="s">
        <v>51</v>
      </c>
      <c r="D19" s="17" t="s">
        <v>99</v>
      </c>
      <c r="E19" s="17" t="s">
        <v>43</v>
      </c>
      <c r="F19" s="17" t="s">
        <v>100</v>
      </c>
      <c r="G19" s="17" t="s">
        <v>101</v>
      </c>
      <c r="H19" s="17" t="s">
        <v>46</v>
      </c>
      <c r="I19" s="17" t="n">
        <v>1</v>
      </c>
      <c r="J19" s="17" t="s">
        <v>102</v>
      </c>
      <c r="K19" s="17"/>
      <c r="L19" s="17"/>
      <c r="M19" s="17" t="n">
        <v>9</v>
      </c>
      <c r="N19" s="17" t="n">
        <v>0</v>
      </c>
      <c r="O19" s="17" t="n">
        <v>0</v>
      </c>
      <c r="P19" s="17" t="n">
        <v>9</v>
      </c>
      <c r="Q19" s="17" t="n">
        <v>0</v>
      </c>
      <c r="R19" s="17" t="n">
        <v>0</v>
      </c>
      <c r="S19" s="17" t="n">
        <v>0</v>
      </c>
      <c r="T19" s="17" t="n">
        <v>9</v>
      </c>
      <c r="U19" s="17" t="n">
        <v>0</v>
      </c>
      <c r="V19" s="17" t="n">
        <v>0.83</v>
      </c>
      <c r="W19" s="17"/>
      <c r="X19" s="17" t="s">
        <v>103</v>
      </c>
      <c r="Y19" s="17" t="s">
        <v>57</v>
      </c>
      <c r="Z19" s="17" t="s">
        <v>58</v>
      </c>
      <c r="AA19" s="17" t="n">
        <v>0</v>
      </c>
      <c r="AB19" s="17" t="n">
        <f aca="false">I19*V19</f>
        <v>0.83</v>
      </c>
      <c r="AC19" s="18"/>
    </row>
    <row r="20" s="19" customFormat="true" ht="60" hidden="false" customHeight="false" outlineLevel="0" collapsed="false">
      <c r="A20" s="17" t="n">
        <v>23</v>
      </c>
      <c r="B20" s="17" t="s">
        <v>40</v>
      </c>
      <c r="C20" s="17" t="s">
        <v>72</v>
      </c>
      <c r="D20" s="17" t="s">
        <v>104</v>
      </c>
      <c r="E20" s="17" t="s">
        <v>74</v>
      </c>
      <c r="F20" s="17" t="s">
        <v>105</v>
      </c>
      <c r="G20" s="17" t="s">
        <v>106</v>
      </c>
      <c r="H20" s="17" t="s">
        <v>46</v>
      </c>
      <c r="I20" s="17" t="n">
        <v>0.5</v>
      </c>
      <c r="J20" s="17" t="s">
        <v>107</v>
      </c>
      <c r="K20" s="17"/>
      <c r="L20" s="17"/>
      <c r="M20" s="17" t="n">
        <v>138</v>
      </c>
      <c r="N20" s="17" t="n">
        <v>0</v>
      </c>
      <c r="O20" s="17" t="n">
        <v>0</v>
      </c>
      <c r="P20" s="17" t="n">
        <v>138</v>
      </c>
      <c r="Q20" s="17" t="n">
        <v>0</v>
      </c>
      <c r="R20" s="17" t="n">
        <v>0</v>
      </c>
      <c r="S20" s="17" t="n">
        <v>0</v>
      </c>
      <c r="T20" s="17" t="n">
        <v>138</v>
      </c>
      <c r="U20" s="17" t="n">
        <v>0</v>
      </c>
      <c r="V20" s="17" t="n">
        <v>2106.71</v>
      </c>
      <c r="W20" s="17"/>
      <c r="X20" s="17" t="s">
        <v>108</v>
      </c>
      <c r="Y20" s="17" t="s">
        <v>109</v>
      </c>
      <c r="Z20" s="17" t="s">
        <v>50</v>
      </c>
      <c r="AA20" s="17" t="n">
        <v>1</v>
      </c>
      <c r="AB20" s="17" t="n">
        <f aca="false">I20*V20</f>
        <v>1053.355</v>
      </c>
      <c r="AC20" s="18"/>
    </row>
    <row r="21" s="19" customFormat="true" ht="45" hidden="false" customHeight="false" outlineLevel="0" collapsed="false">
      <c r="A21" s="17" t="n">
        <v>27</v>
      </c>
      <c r="B21" s="17" t="s">
        <v>40</v>
      </c>
      <c r="C21" s="17" t="s">
        <v>72</v>
      </c>
      <c r="D21" s="17" t="s">
        <v>110</v>
      </c>
      <c r="E21" s="17" t="s">
        <v>74</v>
      </c>
      <c r="F21" s="17" t="s">
        <v>111</v>
      </c>
      <c r="G21" s="17" t="s">
        <v>112</v>
      </c>
      <c r="H21" s="17" t="s">
        <v>46</v>
      </c>
      <c r="I21" s="17" t="n">
        <v>1.083</v>
      </c>
      <c r="J21" s="17" t="s">
        <v>113</v>
      </c>
      <c r="K21" s="17"/>
      <c r="L21" s="17"/>
      <c r="M21" s="17" t="n">
        <v>67</v>
      </c>
      <c r="N21" s="17" t="n">
        <v>0</v>
      </c>
      <c r="O21" s="17" t="n">
        <v>0</v>
      </c>
      <c r="P21" s="17" t="n">
        <v>67</v>
      </c>
      <c r="Q21" s="17" t="n">
        <v>0</v>
      </c>
      <c r="R21" s="17" t="n">
        <v>0</v>
      </c>
      <c r="S21" s="17" t="n">
        <v>0</v>
      </c>
      <c r="T21" s="17" t="n">
        <v>67</v>
      </c>
      <c r="U21" s="17" t="n">
        <v>0</v>
      </c>
      <c r="V21" s="17" t="n">
        <v>494.74</v>
      </c>
      <c r="W21" s="17"/>
      <c r="X21" s="17" t="s">
        <v>114</v>
      </c>
      <c r="Y21" s="17" t="s">
        <v>80</v>
      </c>
      <c r="Z21" s="17" t="s">
        <v>93</v>
      </c>
      <c r="AA21" s="17" t="n">
        <v>1</v>
      </c>
      <c r="AB21" s="17" t="n">
        <f aca="false">I21*V21</f>
        <v>535.80342</v>
      </c>
      <c r="AC21" s="18"/>
    </row>
    <row r="22" s="19" customFormat="true" ht="45" hidden="false" customHeight="false" outlineLevel="0" collapsed="false">
      <c r="A22" s="17" t="n">
        <v>29</v>
      </c>
      <c r="B22" s="17" t="s">
        <v>40</v>
      </c>
      <c r="C22" s="17" t="s">
        <v>63</v>
      </c>
      <c r="D22" s="17" t="s">
        <v>94</v>
      </c>
      <c r="E22" s="17" t="s">
        <v>74</v>
      </c>
      <c r="F22" s="17" t="s">
        <v>115</v>
      </c>
      <c r="G22" s="17" t="s">
        <v>116</v>
      </c>
      <c r="H22" s="17" t="s">
        <v>46</v>
      </c>
      <c r="I22" s="17" t="n">
        <v>4.5</v>
      </c>
      <c r="J22" s="17" t="s">
        <v>97</v>
      </c>
      <c r="K22" s="17"/>
      <c r="L22" s="17"/>
      <c r="M22" s="17" t="n">
        <v>1</v>
      </c>
      <c r="N22" s="17" t="n">
        <v>0</v>
      </c>
      <c r="O22" s="17" t="n">
        <v>0</v>
      </c>
      <c r="P22" s="17" t="n">
        <v>1</v>
      </c>
      <c r="Q22" s="17" t="n">
        <v>0</v>
      </c>
      <c r="R22" s="17" t="n">
        <v>0</v>
      </c>
      <c r="S22" s="17" t="n">
        <v>1</v>
      </c>
      <c r="T22" s="17" t="n">
        <v>0</v>
      </c>
      <c r="U22" s="17" t="n">
        <v>0</v>
      </c>
      <c r="V22" s="17" t="n">
        <v>96.91</v>
      </c>
      <c r="W22" s="17"/>
      <c r="X22" s="17" t="s">
        <v>117</v>
      </c>
      <c r="Y22" s="17" t="s">
        <v>118</v>
      </c>
      <c r="Z22" s="17" t="s">
        <v>119</v>
      </c>
      <c r="AA22" s="17" t="n">
        <v>0</v>
      </c>
      <c r="AB22" s="17" t="n">
        <f aca="false">I22*V22</f>
        <v>436.095</v>
      </c>
      <c r="AC22" s="18"/>
    </row>
    <row r="23" s="19" customFormat="true" ht="45" hidden="false" customHeight="false" outlineLevel="0" collapsed="false">
      <c r="A23" s="17" t="n">
        <v>31</v>
      </c>
      <c r="B23" s="17" t="s">
        <v>40</v>
      </c>
      <c r="C23" s="17" t="s">
        <v>41</v>
      </c>
      <c r="D23" s="17" t="s">
        <v>120</v>
      </c>
      <c r="E23" s="17" t="s">
        <v>74</v>
      </c>
      <c r="F23" s="17" t="s">
        <v>121</v>
      </c>
      <c r="G23" s="17" t="s">
        <v>122</v>
      </c>
      <c r="H23" s="17" t="s">
        <v>46</v>
      </c>
      <c r="I23" s="17" t="n">
        <v>6.916</v>
      </c>
      <c r="J23" s="17" t="s">
        <v>123</v>
      </c>
      <c r="K23" s="17"/>
      <c r="L23" s="17"/>
      <c r="M23" s="17" t="n">
        <v>15</v>
      </c>
      <c r="N23" s="17" t="n">
        <v>0</v>
      </c>
      <c r="O23" s="17" t="n">
        <v>0</v>
      </c>
      <c r="P23" s="17" t="n">
        <v>15</v>
      </c>
      <c r="Q23" s="17" t="n">
        <v>0</v>
      </c>
      <c r="R23" s="17" t="n">
        <v>0</v>
      </c>
      <c r="S23" s="17" t="n">
        <v>0</v>
      </c>
      <c r="T23" s="17" t="n">
        <v>15</v>
      </c>
      <c r="U23" s="17" t="n">
        <v>0</v>
      </c>
      <c r="V23" s="17" t="n">
        <v>140.75</v>
      </c>
      <c r="W23" s="17"/>
      <c r="X23" s="17" t="s">
        <v>124</v>
      </c>
      <c r="Y23" s="17" t="s">
        <v>109</v>
      </c>
      <c r="Z23" s="17" t="s">
        <v>50</v>
      </c>
      <c r="AA23" s="17" t="n">
        <v>1</v>
      </c>
      <c r="AB23" s="17" t="n">
        <f aca="false">I23*V23</f>
        <v>973.427</v>
      </c>
      <c r="AC23" s="18"/>
    </row>
    <row r="24" s="19" customFormat="true" ht="18" hidden="false" customHeight="true" outlineLevel="0" collapsed="false">
      <c r="A24" s="20" t="s">
        <v>125</v>
      </c>
      <c r="B24" s="20"/>
      <c r="C24" s="20"/>
      <c r="D24" s="20"/>
      <c r="E24" s="20"/>
      <c r="F24" s="20"/>
      <c r="G24" s="20"/>
      <c r="H24" s="21" t="s">
        <v>126</v>
      </c>
      <c r="I24" s="22" t="n">
        <f aca="false">SUM(I25:I27)</f>
        <v>8</v>
      </c>
      <c r="J24" s="23" t="s">
        <v>127</v>
      </c>
      <c r="K24" s="23" t="s">
        <v>127</v>
      </c>
      <c r="L24" s="23" t="s">
        <v>127</v>
      </c>
      <c r="M24" s="24" t="n">
        <f aca="false">SUM(M25:M27)</f>
        <v>54</v>
      </c>
      <c r="N24" s="23" t="n">
        <f aca="false">SUM(N25:N27)</f>
        <v>1</v>
      </c>
      <c r="O24" s="23" t="n">
        <f aca="false">SUM(O25:O27)</f>
        <v>10</v>
      </c>
      <c r="P24" s="23" t="n">
        <f aca="false">SUM(P25:P27)</f>
        <v>43</v>
      </c>
      <c r="Q24" s="23" t="n">
        <f aca="false">SUM(Q25:Q27)</f>
        <v>0</v>
      </c>
      <c r="R24" s="23" t="n">
        <f aca="false">SUM(R25:R27)</f>
        <v>0</v>
      </c>
      <c r="S24" s="23" t="n">
        <f aca="false">SUM(S25:S27)</f>
        <v>4</v>
      </c>
      <c r="T24" s="23" t="n">
        <f aca="false">SUM(T25:T27)</f>
        <v>50</v>
      </c>
      <c r="U24" s="23" t="n">
        <f aca="false">SUM(U25:U27)</f>
        <v>0</v>
      </c>
      <c r="V24" s="25" t="n">
        <f aca="false">SUM(V25:V27)</f>
        <v>540</v>
      </c>
      <c r="W24" s="23" t="n">
        <f aca="false">SUM(W25:W27)</f>
        <v>0</v>
      </c>
      <c r="X24" s="26" t="s">
        <v>127</v>
      </c>
      <c r="Y24" s="26" t="s">
        <v>127</v>
      </c>
      <c r="Z24" s="26" t="s">
        <v>127</v>
      </c>
      <c r="AA24" s="23" t="s">
        <v>128</v>
      </c>
      <c r="AB24" s="27" t="n">
        <f aca="false">SUM(AB25:AB27)</f>
        <v>2630</v>
      </c>
    </row>
    <row r="25" s="19" customFormat="true" ht="18" hidden="false" customHeight="true" outlineLevel="0" collapsed="false">
      <c r="A25" s="28" t="s">
        <v>129</v>
      </c>
      <c r="B25" s="28"/>
      <c r="C25" s="28"/>
      <c r="D25" s="28"/>
      <c r="E25" s="28"/>
      <c r="F25" s="28"/>
      <c r="G25" s="28"/>
      <c r="H25" s="21" t="s">
        <v>130</v>
      </c>
      <c r="I25" s="29" t="s">
        <v>127</v>
      </c>
      <c r="J25" s="30" t="s">
        <v>127</v>
      </c>
      <c r="K25" s="30" t="s">
        <v>127</v>
      </c>
      <c r="L25" s="30" t="s">
        <v>127</v>
      </c>
      <c r="M25" s="30" t="s">
        <v>127</v>
      </c>
      <c r="N25" s="30" t="s">
        <v>127</v>
      </c>
      <c r="O25" s="30" t="s">
        <v>127</v>
      </c>
      <c r="P25" s="30" t="s">
        <v>127</v>
      </c>
      <c r="Q25" s="30" t="s">
        <v>127</v>
      </c>
      <c r="R25" s="30" t="s">
        <v>127</v>
      </c>
      <c r="S25" s="30" t="s">
        <v>127</v>
      </c>
      <c r="T25" s="30" t="s">
        <v>127</v>
      </c>
      <c r="U25" s="30" t="s">
        <v>127</v>
      </c>
      <c r="V25" s="30" t="s">
        <v>127</v>
      </c>
      <c r="W25" s="30" t="s">
        <v>127</v>
      </c>
      <c r="X25" s="30" t="s">
        <v>127</v>
      </c>
      <c r="Y25" s="30" t="s">
        <v>127</v>
      </c>
      <c r="Z25" s="30" t="s">
        <v>127</v>
      </c>
      <c r="AA25" s="30" t="s">
        <v>127</v>
      </c>
      <c r="AB25" s="30" t="s">
        <v>127</v>
      </c>
    </row>
    <row r="26" s="19" customFormat="true" ht="18" hidden="false" customHeight="true" outlineLevel="0" collapsed="false">
      <c r="A26" s="31" t="s">
        <v>131</v>
      </c>
      <c r="B26" s="31"/>
      <c r="C26" s="31"/>
      <c r="D26" s="31"/>
      <c r="E26" s="31"/>
      <c r="F26" s="31"/>
      <c r="G26" s="31"/>
      <c r="H26" s="32" t="s">
        <v>132</v>
      </c>
      <c r="I26" s="33" t="s">
        <v>127</v>
      </c>
      <c r="J26" s="34" t="s">
        <v>127</v>
      </c>
      <c r="K26" s="34" t="s">
        <v>127</v>
      </c>
      <c r="L26" s="34" t="s">
        <v>127</v>
      </c>
      <c r="M26" s="34" t="s">
        <v>127</v>
      </c>
      <c r="N26" s="34" t="s">
        <v>127</v>
      </c>
      <c r="O26" s="34" t="s">
        <v>127</v>
      </c>
      <c r="P26" s="34" t="s">
        <v>127</v>
      </c>
      <c r="Q26" s="34" t="s">
        <v>127</v>
      </c>
      <c r="R26" s="34" t="s">
        <v>127</v>
      </c>
      <c r="S26" s="34" t="s">
        <v>127</v>
      </c>
      <c r="T26" s="34" t="s">
        <v>127</v>
      </c>
      <c r="U26" s="34" t="s">
        <v>127</v>
      </c>
      <c r="V26" s="34" t="s">
        <v>127</v>
      </c>
      <c r="W26" s="34" t="s">
        <v>127</v>
      </c>
      <c r="X26" s="34" t="s">
        <v>127</v>
      </c>
      <c r="Y26" s="34" t="s">
        <v>127</v>
      </c>
      <c r="Z26" s="34" t="s">
        <v>127</v>
      </c>
      <c r="AA26" s="34" t="s">
        <v>127</v>
      </c>
      <c r="AB26" s="34" t="s">
        <v>127</v>
      </c>
    </row>
    <row r="27" s="19" customFormat="true" ht="18" hidden="false" customHeight="true" outlineLevel="0" collapsed="false">
      <c r="A27" s="28" t="s">
        <v>133</v>
      </c>
      <c r="B27" s="28"/>
      <c r="C27" s="28"/>
      <c r="D27" s="28"/>
      <c r="E27" s="28"/>
      <c r="F27" s="28"/>
      <c r="G27" s="28"/>
      <c r="H27" s="21" t="s">
        <v>46</v>
      </c>
      <c r="I27" s="29" t="n">
        <f aca="false">I28+I17</f>
        <v>8</v>
      </c>
      <c r="J27" s="30" t="s">
        <v>127</v>
      </c>
      <c r="K27" s="30" t="s">
        <v>127</v>
      </c>
      <c r="L27" s="30" t="s">
        <v>127</v>
      </c>
      <c r="M27" s="35" t="n">
        <f aca="false">M28+M17</f>
        <v>54</v>
      </c>
      <c r="N27" s="35" t="n">
        <f aca="false">N28+N17</f>
        <v>1</v>
      </c>
      <c r="O27" s="35" t="n">
        <f aca="false">O28+O17</f>
        <v>10</v>
      </c>
      <c r="P27" s="35" t="n">
        <f aca="false">P28+P17</f>
        <v>43</v>
      </c>
      <c r="Q27" s="35" t="n">
        <f aca="false">Q28+Q17</f>
        <v>0</v>
      </c>
      <c r="R27" s="35" t="n">
        <f aca="false">R28+R17</f>
        <v>0</v>
      </c>
      <c r="S27" s="35" t="n">
        <f aca="false">S28+S17</f>
        <v>4</v>
      </c>
      <c r="T27" s="35" t="n">
        <f aca="false">T28+T17</f>
        <v>50</v>
      </c>
      <c r="U27" s="35" t="n">
        <f aca="false">U28+U17</f>
        <v>0</v>
      </c>
      <c r="V27" s="36" t="n">
        <f aca="false">V28+V17</f>
        <v>540</v>
      </c>
      <c r="W27" s="35" t="n">
        <v>0</v>
      </c>
      <c r="X27" s="37" t="s">
        <v>127</v>
      </c>
      <c r="Y27" s="37" t="s">
        <v>127</v>
      </c>
      <c r="Z27" s="37" t="s">
        <v>127</v>
      </c>
      <c r="AA27" s="30" t="s">
        <v>128</v>
      </c>
      <c r="AB27" s="29" t="n">
        <f aca="false">AB28+AB17</f>
        <v>2630</v>
      </c>
    </row>
    <row r="28" s="19" customFormat="true" ht="18" hidden="false" customHeight="true" outlineLevel="0" collapsed="false">
      <c r="A28" s="28" t="s">
        <v>134</v>
      </c>
      <c r="B28" s="28"/>
      <c r="C28" s="28"/>
      <c r="D28" s="28"/>
      <c r="E28" s="28"/>
      <c r="F28" s="28"/>
      <c r="G28" s="28"/>
      <c r="H28" s="21" t="s">
        <v>135</v>
      </c>
      <c r="I28" s="29" t="n">
        <f aca="false">I15</f>
        <v>5</v>
      </c>
      <c r="J28" s="30" t="s">
        <v>127</v>
      </c>
      <c r="K28" s="30" t="s">
        <v>127</v>
      </c>
      <c r="L28" s="30" t="s">
        <v>127</v>
      </c>
      <c r="M28" s="35" t="n">
        <f aca="false">M15</f>
        <v>53</v>
      </c>
      <c r="N28" s="35" t="n">
        <f aca="false">N15</f>
        <v>1</v>
      </c>
      <c r="O28" s="35" t="n">
        <f aca="false">O15</f>
        <v>9</v>
      </c>
      <c r="P28" s="35" t="n">
        <f aca="false">P15</f>
        <v>43</v>
      </c>
      <c r="Q28" s="35" t="n">
        <f aca="false">Q15</f>
        <v>0</v>
      </c>
      <c r="R28" s="35" t="n">
        <f aca="false">R15</f>
        <v>0</v>
      </c>
      <c r="S28" s="35" t="n">
        <f aca="false">S15</f>
        <v>3</v>
      </c>
      <c r="T28" s="35" t="n">
        <f aca="false">T15</f>
        <v>50</v>
      </c>
      <c r="U28" s="35" t="n">
        <f aca="false">U15</f>
        <v>0</v>
      </c>
      <c r="V28" s="36" t="n">
        <f aca="false">V15</f>
        <v>505</v>
      </c>
      <c r="W28" s="35" t="n">
        <v>0</v>
      </c>
      <c r="X28" s="37" t="s">
        <v>127</v>
      </c>
      <c r="Y28" s="37" t="s">
        <v>127</v>
      </c>
      <c r="Z28" s="37" t="s">
        <v>127</v>
      </c>
      <c r="AA28" s="30" t="s">
        <v>136</v>
      </c>
      <c r="AB28" s="36" t="n">
        <f aca="false">AB15</f>
        <v>2525</v>
      </c>
    </row>
    <row r="29" s="19" customFormat="true" ht="18" hidden="false" customHeight="true" outlineLevel="0" collapsed="false">
      <c r="A29" s="38" t="s">
        <v>137</v>
      </c>
      <c r="B29" s="38"/>
      <c r="C29" s="38"/>
      <c r="D29" s="38"/>
      <c r="E29" s="38"/>
      <c r="F29" s="38"/>
      <c r="G29" s="38"/>
      <c r="H29" s="39" t="s">
        <v>126</v>
      </c>
      <c r="I29" s="40" t="n">
        <f aca="false">SUM(I30:I32)</f>
        <v>19.916</v>
      </c>
      <c r="J29" s="41" t="s">
        <v>127</v>
      </c>
      <c r="K29" s="41" t="s">
        <v>127</v>
      </c>
      <c r="L29" s="41" t="s">
        <v>127</v>
      </c>
      <c r="M29" s="42" t="n">
        <f aca="false">SUM(M30:M32)</f>
        <v>269</v>
      </c>
      <c r="N29" s="42" t="n">
        <f aca="false">SUM(N30:N32)</f>
        <v>0</v>
      </c>
      <c r="O29" s="42" t="n">
        <f aca="false">SUM(O30:O32)</f>
        <v>0</v>
      </c>
      <c r="P29" s="42" t="n">
        <f aca="false">SUM(P30:P32)</f>
        <v>269</v>
      </c>
      <c r="Q29" s="42" t="n">
        <f aca="false">SUM(Q30:Q32)</f>
        <v>0</v>
      </c>
      <c r="R29" s="42" t="n">
        <f aca="false">SUM(R30:R32)</f>
        <v>0</v>
      </c>
      <c r="S29" s="42" t="n">
        <f aca="false">SUM(S30:S32)</f>
        <v>2</v>
      </c>
      <c r="T29" s="42" t="n">
        <f aca="false">SUM(T30:T32)</f>
        <v>267</v>
      </c>
      <c r="U29" s="42" t="n">
        <f aca="false">SUM(U30:U32)</f>
        <v>0</v>
      </c>
      <c r="V29" s="43" t="n">
        <f aca="false">SUM(V30:V32)</f>
        <v>3236.01</v>
      </c>
      <c r="W29" s="42" t="n">
        <f aca="false">SUM(W30:W32)</f>
        <v>0</v>
      </c>
      <c r="X29" s="44" t="s">
        <v>127</v>
      </c>
      <c r="Y29" s="44" t="s">
        <v>127</v>
      </c>
      <c r="Z29" s="44" t="s">
        <v>127</v>
      </c>
      <c r="AA29" s="41" t="s">
        <v>128</v>
      </c>
      <c r="AB29" s="43" t="n">
        <f aca="false">SUM(AB30:AB32)</f>
        <v>3641.65742</v>
      </c>
    </row>
    <row r="30" s="19" customFormat="true" ht="18" hidden="false" customHeight="true" outlineLevel="0" collapsed="false">
      <c r="A30" s="45" t="s">
        <v>129</v>
      </c>
      <c r="B30" s="45"/>
      <c r="C30" s="45"/>
      <c r="D30" s="45"/>
      <c r="E30" s="45"/>
      <c r="F30" s="45"/>
      <c r="G30" s="45"/>
      <c r="H30" s="39" t="s">
        <v>130</v>
      </c>
      <c r="I30" s="46" t="s">
        <v>127</v>
      </c>
      <c r="J30" s="47" t="s">
        <v>127</v>
      </c>
      <c r="K30" s="47" t="s">
        <v>127</v>
      </c>
      <c r="L30" s="47" t="s">
        <v>127</v>
      </c>
      <c r="M30" s="47" t="s">
        <v>127</v>
      </c>
      <c r="N30" s="47" t="s">
        <v>127</v>
      </c>
      <c r="O30" s="47" t="s">
        <v>127</v>
      </c>
      <c r="P30" s="47" t="s">
        <v>127</v>
      </c>
      <c r="Q30" s="47" t="s">
        <v>127</v>
      </c>
      <c r="R30" s="47" t="s">
        <v>127</v>
      </c>
      <c r="S30" s="47" t="s">
        <v>127</v>
      </c>
      <c r="T30" s="47" t="s">
        <v>127</v>
      </c>
      <c r="U30" s="47" t="s">
        <v>127</v>
      </c>
      <c r="V30" s="47" t="s">
        <v>127</v>
      </c>
      <c r="W30" s="47" t="s">
        <v>127</v>
      </c>
      <c r="X30" s="47" t="s">
        <v>127</v>
      </c>
      <c r="Y30" s="47" t="s">
        <v>127</v>
      </c>
      <c r="Z30" s="47" t="s">
        <v>127</v>
      </c>
      <c r="AA30" s="47" t="s">
        <v>127</v>
      </c>
      <c r="AB30" s="47" t="s">
        <v>127</v>
      </c>
    </row>
    <row r="31" s="19" customFormat="true" ht="18" hidden="false" customHeight="true" outlineLevel="0" collapsed="false">
      <c r="A31" s="48" t="s">
        <v>131</v>
      </c>
      <c r="B31" s="48"/>
      <c r="C31" s="48"/>
      <c r="D31" s="48"/>
      <c r="E31" s="48"/>
      <c r="F31" s="48"/>
      <c r="G31" s="48"/>
      <c r="H31" s="49" t="s">
        <v>132</v>
      </c>
      <c r="I31" s="50" t="s">
        <v>127</v>
      </c>
      <c r="J31" s="51" t="s">
        <v>127</v>
      </c>
      <c r="K31" s="51" t="s">
        <v>127</v>
      </c>
      <c r="L31" s="51" t="s">
        <v>127</v>
      </c>
      <c r="M31" s="51" t="s">
        <v>127</v>
      </c>
      <c r="N31" s="51" t="s">
        <v>127</v>
      </c>
      <c r="O31" s="51" t="s">
        <v>127</v>
      </c>
      <c r="P31" s="51" t="s">
        <v>127</v>
      </c>
      <c r="Q31" s="51" t="s">
        <v>127</v>
      </c>
      <c r="R31" s="51" t="s">
        <v>127</v>
      </c>
      <c r="S31" s="51" t="s">
        <v>127</v>
      </c>
      <c r="T31" s="51" t="s">
        <v>127</v>
      </c>
      <c r="U31" s="51" t="s">
        <v>127</v>
      </c>
      <c r="V31" s="51" t="s">
        <v>127</v>
      </c>
      <c r="W31" s="51" t="s">
        <v>127</v>
      </c>
      <c r="X31" s="51" t="s">
        <v>127</v>
      </c>
      <c r="Y31" s="51" t="s">
        <v>127</v>
      </c>
      <c r="Z31" s="51" t="s">
        <v>127</v>
      </c>
      <c r="AA31" s="51" t="s">
        <v>127</v>
      </c>
      <c r="AB31" s="51" t="s">
        <v>127</v>
      </c>
    </row>
    <row r="32" s="19" customFormat="true" ht="18" hidden="false" customHeight="true" outlineLevel="0" collapsed="false">
      <c r="A32" s="52" t="s">
        <v>133</v>
      </c>
      <c r="B32" s="52"/>
      <c r="C32" s="52"/>
      <c r="D32" s="52"/>
      <c r="E32" s="52"/>
      <c r="F32" s="52"/>
      <c r="G32" s="52"/>
      <c r="H32" s="39" t="s">
        <v>46</v>
      </c>
      <c r="I32" s="46" t="n">
        <f aca="false">I33+I11+I12+I13+I14+I16+I18+I19+I22</f>
        <v>19.916</v>
      </c>
      <c r="J32" s="47" t="s">
        <v>127</v>
      </c>
      <c r="K32" s="47" t="s">
        <v>127</v>
      </c>
      <c r="L32" s="47" t="s">
        <v>127</v>
      </c>
      <c r="M32" s="53" t="n">
        <f aca="false">M33+M11+M12+M13+M14+M16+M18+M19+M22</f>
        <v>269</v>
      </c>
      <c r="N32" s="53" t="n">
        <f aca="false">N33+N11+N12+N13+N14+N16+N18+N19+N22</f>
        <v>0</v>
      </c>
      <c r="O32" s="53" t="n">
        <f aca="false">O33+O11+O12+O13+O14+O16+O18+O19+O22</f>
        <v>0</v>
      </c>
      <c r="P32" s="53" t="n">
        <f aca="false">P33+P11+P12+P13+P14+P16+P18+P19+P22</f>
        <v>269</v>
      </c>
      <c r="Q32" s="53" t="n">
        <f aca="false">Q33+Q11+Q12+Q13+Q14+Q16+Q18+Q19+Q22</f>
        <v>0</v>
      </c>
      <c r="R32" s="53" t="n">
        <f aca="false">R33+R11+R12+R13+R14+R16+R18+R19+R22</f>
        <v>0</v>
      </c>
      <c r="S32" s="53" t="n">
        <f aca="false">S33+S11+S12+S13+S14+S16+S18+S19+S22</f>
        <v>2</v>
      </c>
      <c r="T32" s="53" t="n">
        <f aca="false">T33+T11+T12+T13+T14+T16+T18+T19+T22</f>
        <v>267</v>
      </c>
      <c r="U32" s="53" t="n">
        <f aca="false">U33+U11+U12+U13+U14+U16+U18+U19+U22</f>
        <v>0</v>
      </c>
      <c r="V32" s="46" t="n">
        <f aca="false">V33+V11+V12+V13+V14+V16+V18+V19+V22</f>
        <v>3236.01</v>
      </c>
      <c r="W32" s="53" t="n">
        <f aca="false">W33</f>
        <v>0</v>
      </c>
      <c r="X32" s="54" t="s">
        <v>127</v>
      </c>
      <c r="Y32" s="54" t="s">
        <v>127</v>
      </c>
      <c r="Z32" s="54" t="s">
        <v>127</v>
      </c>
      <c r="AA32" s="47" t="s">
        <v>128</v>
      </c>
      <c r="AB32" s="46" t="n">
        <f aca="false">AB33+AB11+AB12+AB13+AB14+AB16+AB18+AB19+AB22</f>
        <v>3641.65742</v>
      </c>
    </row>
    <row r="33" s="19" customFormat="true" ht="18" hidden="false" customHeight="true" outlineLevel="0" collapsed="false">
      <c r="A33" s="52" t="s">
        <v>134</v>
      </c>
      <c r="B33" s="52"/>
      <c r="C33" s="52"/>
      <c r="D33" s="52"/>
      <c r="E33" s="52"/>
      <c r="F33" s="52"/>
      <c r="G33" s="52"/>
      <c r="H33" s="39" t="s">
        <v>135</v>
      </c>
      <c r="I33" s="46" t="n">
        <f aca="false">I20+I21+I23</f>
        <v>8.499</v>
      </c>
      <c r="J33" s="47" t="s">
        <v>127</v>
      </c>
      <c r="K33" s="47" t="s">
        <v>127</v>
      </c>
      <c r="L33" s="47" t="s">
        <v>127</v>
      </c>
      <c r="M33" s="53" t="n">
        <f aca="false">M20+M21+M23</f>
        <v>220</v>
      </c>
      <c r="N33" s="53" t="n">
        <f aca="false">N20+N21+N23</f>
        <v>0</v>
      </c>
      <c r="O33" s="53" t="n">
        <f aca="false">O20+O21+O23</f>
        <v>0</v>
      </c>
      <c r="P33" s="53" t="n">
        <f aca="false">P20+P21+P23</f>
        <v>220</v>
      </c>
      <c r="Q33" s="53" t="n">
        <f aca="false">Q20+Q21+Q23</f>
        <v>0</v>
      </c>
      <c r="R33" s="53" t="n">
        <f aca="false">R20+R21+R23</f>
        <v>0</v>
      </c>
      <c r="S33" s="53" t="n">
        <f aca="false">S20+S21+S23</f>
        <v>0</v>
      </c>
      <c r="T33" s="53" t="n">
        <f aca="false">T20+T21+T23</f>
        <v>220</v>
      </c>
      <c r="U33" s="53" t="n">
        <f aca="false">U20+U21+U23</f>
        <v>0</v>
      </c>
      <c r="V33" s="55" t="n">
        <f aca="false">V20+V21+V23</f>
        <v>2742.2</v>
      </c>
      <c r="W33" s="53" t="n">
        <v>0</v>
      </c>
      <c r="X33" s="54" t="s">
        <v>127</v>
      </c>
      <c r="Y33" s="54" t="s">
        <v>127</v>
      </c>
      <c r="Z33" s="54" t="s">
        <v>127</v>
      </c>
      <c r="AA33" s="47" t="s">
        <v>136</v>
      </c>
      <c r="AB33" s="55" t="n">
        <f aca="false">AB20+AB21+AB23</f>
        <v>2562.58542</v>
      </c>
    </row>
    <row r="34" s="19" customFormat="true" ht="18" hidden="false" customHeight="true" outlineLevel="0" collapsed="false">
      <c r="A34" s="56" t="s">
        <v>138</v>
      </c>
      <c r="B34" s="56"/>
      <c r="C34" s="56"/>
      <c r="D34" s="56"/>
      <c r="E34" s="56"/>
      <c r="F34" s="56"/>
      <c r="G34" s="56"/>
      <c r="H34" s="57" t="s">
        <v>126</v>
      </c>
      <c r="I34" s="58" t="n">
        <f aca="false">I24+I29</f>
        <v>27.916</v>
      </c>
      <c r="J34" s="59" t="s">
        <v>127</v>
      </c>
      <c r="K34" s="59" t="s">
        <v>127</v>
      </c>
      <c r="L34" s="59" t="s">
        <v>127</v>
      </c>
      <c r="M34" s="60" t="n">
        <f aca="false">M24+M29</f>
        <v>323</v>
      </c>
      <c r="N34" s="60" t="n">
        <f aca="false">N24+N29</f>
        <v>1</v>
      </c>
      <c r="O34" s="60" t="n">
        <f aca="false">O24+O29</f>
        <v>10</v>
      </c>
      <c r="P34" s="60" t="n">
        <f aca="false">P24+P29</f>
        <v>312</v>
      </c>
      <c r="Q34" s="60" t="n">
        <f aca="false">Q24+Q29</f>
        <v>0</v>
      </c>
      <c r="R34" s="60" t="n">
        <f aca="false">R24+R29</f>
        <v>0</v>
      </c>
      <c r="S34" s="60" t="n">
        <f aca="false">S24+S29</f>
        <v>6</v>
      </c>
      <c r="T34" s="60" t="n">
        <f aca="false">T24+T29</f>
        <v>317</v>
      </c>
      <c r="U34" s="60" t="n">
        <f aca="false">U24+U29</f>
        <v>0</v>
      </c>
      <c r="V34" s="61" t="n">
        <f aca="false">V24+V29</f>
        <v>3776.01</v>
      </c>
      <c r="W34" s="60" t="n">
        <f aca="false">W24+W29</f>
        <v>0</v>
      </c>
      <c r="X34" s="62" t="s">
        <v>127</v>
      </c>
      <c r="Y34" s="62" t="s">
        <v>127</v>
      </c>
      <c r="Z34" s="62" t="s">
        <v>127</v>
      </c>
      <c r="AA34" s="59" t="s">
        <v>128</v>
      </c>
      <c r="AB34" s="61" t="n">
        <f aca="false">AB24+AB29</f>
        <v>6271.65742</v>
      </c>
    </row>
    <row r="35" s="19" customFormat="true" ht="18" hidden="false" customHeight="true" outlineLevel="0" collapsed="false">
      <c r="A35" s="63" t="s">
        <v>129</v>
      </c>
      <c r="B35" s="63"/>
      <c r="C35" s="63"/>
      <c r="D35" s="63"/>
      <c r="E35" s="63"/>
      <c r="F35" s="63"/>
      <c r="G35" s="63"/>
      <c r="H35" s="57" t="s">
        <v>130</v>
      </c>
      <c r="I35" s="64" t="s">
        <v>127</v>
      </c>
      <c r="J35" s="65" t="s">
        <v>127</v>
      </c>
      <c r="K35" s="65" t="s">
        <v>127</v>
      </c>
      <c r="L35" s="65" t="s">
        <v>127</v>
      </c>
      <c r="M35" s="65" t="s">
        <v>127</v>
      </c>
      <c r="N35" s="65" t="s">
        <v>127</v>
      </c>
      <c r="O35" s="65" t="s">
        <v>127</v>
      </c>
      <c r="P35" s="65" t="s">
        <v>127</v>
      </c>
      <c r="Q35" s="65" t="s">
        <v>127</v>
      </c>
      <c r="R35" s="65" t="s">
        <v>127</v>
      </c>
      <c r="S35" s="65" t="s">
        <v>127</v>
      </c>
      <c r="T35" s="65" t="s">
        <v>127</v>
      </c>
      <c r="U35" s="65" t="s">
        <v>127</v>
      </c>
      <c r="V35" s="65" t="s">
        <v>127</v>
      </c>
      <c r="W35" s="65" t="s">
        <v>127</v>
      </c>
      <c r="X35" s="65" t="s">
        <v>127</v>
      </c>
      <c r="Y35" s="65" t="s">
        <v>127</v>
      </c>
      <c r="Z35" s="65" t="s">
        <v>127</v>
      </c>
      <c r="AA35" s="65" t="s">
        <v>127</v>
      </c>
      <c r="AB35" s="65" t="s">
        <v>127</v>
      </c>
    </row>
    <row r="36" s="19" customFormat="true" ht="18" hidden="false" customHeight="true" outlineLevel="0" collapsed="false">
      <c r="A36" s="66" t="s">
        <v>131</v>
      </c>
      <c r="B36" s="66"/>
      <c r="C36" s="66"/>
      <c r="D36" s="66"/>
      <c r="E36" s="66"/>
      <c r="F36" s="66"/>
      <c r="G36" s="66"/>
      <c r="H36" s="67" t="s">
        <v>132</v>
      </c>
      <c r="I36" s="68" t="s">
        <v>127</v>
      </c>
      <c r="J36" s="69" t="s">
        <v>127</v>
      </c>
      <c r="K36" s="69" t="s">
        <v>127</v>
      </c>
      <c r="L36" s="69" t="s">
        <v>127</v>
      </c>
      <c r="M36" s="69" t="s">
        <v>127</v>
      </c>
      <c r="N36" s="69" t="s">
        <v>127</v>
      </c>
      <c r="O36" s="69" t="s">
        <v>127</v>
      </c>
      <c r="P36" s="69" t="s">
        <v>127</v>
      </c>
      <c r="Q36" s="69" t="s">
        <v>127</v>
      </c>
      <c r="R36" s="69" t="s">
        <v>127</v>
      </c>
      <c r="S36" s="69" t="s">
        <v>127</v>
      </c>
      <c r="T36" s="69" t="s">
        <v>127</v>
      </c>
      <c r="U36" s="69" t="s">
        <v>127</v>
      </c>
      <c r="V36" s="69" t="s">
        <v>127</v>
      </c>
      <c r="W36" s="69" t="s">
        <v>127</v>
      </c>
      <c r="X36" s="69" t="s">
        <v>127</v>
      </c>
      <c r="Y36" s="69" t="s">
        <v>127</v>
      </c>
      <c r="Z36" s="69" t="s">
        <v>127</v>
      </c>
      <c r="AA36" s="69" t="s">
        <v>127</v>
      </c>
      <c r="AB36" s="69" t="s">
        <v>127</v>
      </c>
    </row>
    <row r="37" s="19" customFormat="true" ht="18" hidden="false" customHeight="true" outlineLevel="0" collapsed="false">
      <c r="A37" s="63" t="s">
        <v>133</v>
      </c>
      <c r="B37" s="63"/>
      <c r="C37" s="63"/>
      <c r="D37" s="63"/>
      <c r="E37" s="63"/>
      <c r="F37" s="63"/>
      <c r="G37" s="63"/>
      <c r="H37" s="57" t="s">
        <v>46</v>
      </c>
      <c r="I37" s="58" t="n">
        <f aca="false">I27+I32</f>
        <v>27.916</v>
      </c>
      <c r="J37" s="65" t="s">
        <v>127</v>
      </c>
      <c r="K37" s="65" t="s">
        <v>127</v>
      </c>
      <c r="L37" s="65" t="s">
        <v>127</v>
      </c>
      <c r="M37" s="60" t="n">
        <f aca="false">M27+M32</f>
        <v>323</v>
      </c>
      <c r="N37" s="60" t="n">
        <f aca="false">N27+N32</f>
        <v>1</v>
      </c>
      <c r="O37" s="60" t="n">
        <f aca="false">O27+O32</f>
        <v>10</v>
      </c>
      <c r="P37" s="60" t="n">
        <f aca="false">P27+P32</f>
        <v>312</v>
      </c>
      <c r="Q37" s="60" t="n">
        <f aca="false">Q27+Q32</f>
        <v>0</v>
      </c>
      <c r="R37" s="60" t="n">
        <f aca="false">R27+R32</f>
        <v>0</v>
      </c>
      <c r="S37" s="60" t="n">
        <f aca="false">S27+S32</f>
        <v>6</v>
      </c>
      <c r="T37" s="60" t="n">
        <f aca="false">T27+T32</f>
        <v>317</v>
      </c>
      <c r="U37" s="60" t="n">
        <f aca="false">U27+U32</f>
        <v>0</v>
      </c>
      <c r="V37" s="61" t="n">
        <f aca="false">V27+V32</f>
        <v>3776.01</v>
      </c>
      <c r="W37" s="60" t="n">
        <f aca="false">W27+W32</f>
        <v>0</v>
      </c>
      <c r="X37" s="70" t="s">
        <v>127</v>
      </c>
      <c r="Y37" s="70" t="s">
        <v>127</v>
      </c>
      <c r="Z37" s="70" t="s">
        <v>127</v>
      </c>
      <c r="AA37" s="65" t="s">
        <v>128</v>
      </c>
      <c r="AB37" s="61" t="n">
        <f aca="false">AB27+AB32</f>
        <v>6271.65742</v>
      </c>
    </row>
    <row r="38" s="19" customFormat="true" ht="18" hidden="false" customHeight="true" outlineLevel="0" collapsed="false">
      <c r="A38" s="63" t="s">
        <v>134</v>
      </c>
      <c r="B38" s="63"/>
      <c r="C38" s="63"/>
      <c r="D38" s="63"/>
      <c r="E38" s="63"/>
      <c r="F38" s="63"/>
      <c r="G38" s="63"/>
      <c r="H38" s="57" t="s">
        <v>135</v>
      </c>
      <c r="I38" s="58" t="n">
        <f aca="false">I28+I33</f>
        <v>13.499</v>
      </c>
      <c r="J38" s="65" t="s">
        <v>127</v>
      </c>
      <c r="K38" s="65" t="s">
        <v>127</v>
      </c>
      <c r="L38" s="65" t="s">
        <v>127</v>
      </c>
      <c r="M38" s="60" t="n">
        <f aca="false">M28+M33</f>
        <v>273</v>
      </c>
      <c r="N38" s="60" t="n">
        <f aca="false">N28+N33</f>
        <v>1</v>
      </c>
      <c r="O38" s="60" t="n">
        <f aca="false">O28+O33</f>
        <v>9</v>
      </c>
      <c r="P38" s="60" t="n">
        <f aca="false">P28+P33</f>
        <v>263</v>
      </c>
      <c r="Q38" s="60" t="n">
        <f aca="false">Q28+Q33</f>
        <v>0</v>
      </c>
      <c r="R38" s="60" t="n">
        <f aca="false">R28+R33</f>
        <v>0</v>
      </c>
      <c r="S38" s="60" t="n">
        <f aca="false">S28+S33</f>
        <v>3</v>
      </c>
      <c r="T38" s="60" t="n">
        <f aca="false">T28+T33</f>
        <v>270</v>
      </c>
      <c r="U38" s="60" t="n">
        <f aca="false">U28+U33</f>
        <v>0</v>
      </c>
      <c r="V38" s="61" t="n">
        <f aca="false">V28+V33</f>
        <v>3247.2</v>
      </c>
      <c r="W38" s="60" t="n">
        <f aca="false">W28+W33</f>
        <v>0</v>
      </c>
      <c r="X38" s="70" t="s">
        <v>127</v>
      </c>
      <c r="Y38" s="70" t="s">
        <v>127</v>
      </c>
      <c r="Z38" s="70" t="s">
        <v>127</v>
      </c>
      <c r="AA38" s="65" t="s">
        <v>136</v>
      </c>
      <c r="AB38" s="61" t="n">
        <f aca="false">AB28+AB33</f>
        <v>5087.58542</v>
      </c>
    </row>
    <row r="39" s="19" customFormat="true" ht="18" hidden="false" customHeight="tru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  <row r="992" s="19" customFormat="true" ht="16.5" hidden="false" customHeight="false" outlineLevel="0" collapsed="false"/>
    <row r="993" s="19" customFormat="true" ht="16.5" hidden="false" customHeight="false" outlineLevel="0" collapsed="false"/>
    <row r="994" s="19" customFormat="true" ht="16.5" hidden="false" customHeight="false" outlineLevel="0" collapsed="false"/>
    <row r="995" s="19" customFormat="true" ht="16.5" hidden="false" customHeight="false" outlineLevel="0" collapsed="false"/>
    <row r="996" s="19" customFormat="true" ht="16.5" hidden="false" customHeight="false" outlineLevel="0" collapsed="false"/>
    <row r="997" s="19" customFormat="true" ht="16.5" hidden="false" customHeight="false" outlineLevel="0" collapsed="false"/>
    <row r="998" s="19" customFormat="true" ht="16.5" hidden="false" customHeight="false" outlineLevel="0" collapsed="false"/>
    <row r="999" s="19" customFormat="true" ht="16.5" hidden="false" customHeight="false" outlineLevel="0" collapsed="false"/>
    <row r="1000" s="19" customFormat="true" ht="16.5" hidden="false" customHeight="false" outlineLevel="0" collapsed="false"/>
    <row r="1001" s="19" customFormat="true" ht="16.5" hidden="false" customHeight="false" outlineLevel="0" collapsed="false"/>
    <row r="1002" s="19" customFormat="true" ht="16.5" hidden="false" customHeight="false" outlineLevel="0" collapsed="false"/>
    <row r="1003" s="19" customFormat="true" ht="16.5" hidden="false" customHeight="false" outlineLevel="0" collapsed="false"/>
    <row r="1004" s="19" customFormat="true" ht="16.5" hidden="false" customHeight="false" outlineLevel="0" collapsed="false"/>
    <row r="1005" s="19" customFormat="true" ht="16.5" hidden="false" customHeight="false" outlineLevel="0" collapsed="false"/>
    <row r="1006" s="19" customFormat="true" ht="16.5" hidden="false" customHeight="false" outlineLevel="0" collapsed="false"/>
    <row r="1007" s="19" customFormat="true" ht="16.5" hidden="false" customHeight="false" outlineLevel="0" collapsed="false"/>
  </sheetData>
  <autoFilter ref="A10:AC38"/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139</v>
      </c>
    </row>
    <row r="3" customFormat="false" ht="15" hidden="false" customHeight="false" outlineLevel="0" collapsed="false">
      <c r="B3" s="2" t="s">
        <v>1</v>
      </c>
    </row>
    <row r="4" customFormat="false" ht="15" hidden="false" customHeight="false" outlineLevel="0" collapsed="false">
      <c r="B4" s="2" t="s">
        <v>140</v>
      </c>
    </row>
    <row r="5" customFormat="false" ht="15" hidden="false" customHeight="false" outlineLevel="0" collapsed="false">
      <c r="B5" s="2" t="s">
        <v>141</v>
      </c>
    </row>
    <row r="6" customFormat="false" ht="15" hidden="false" customHeight="false" outlineLevel="0" collapsed="false">
      <c r="B6" s="2" t="s">
        <v>142</v>
      </c>
    </row>
    <row r="7" customFormat="false" ht="15" hidden="false" customHeight="false" outlineLevel="0" collapsed="false">
      <c r="B7" s="2" t="s">
        <v>143</v>
      </c>
    </row>
    <row r="8" customFormat="false" ht="15" hidden="false" customHeight="false" outlineLevel="0" collapsed="false">
      <c r="B8" s="2" t="s">
        <v>144</v>
      </c>
    </row>
    <row r="9" customFormat="false" ht="15" hidden="false" customHeight="false" outlineLevel="0" collapsed="false">
      <c r="B9" s="2" t="s">
        <v>145</v>
      </c>
    </row>
    <row r="10" customFormat="false" ht="15" hidden="false" customHeight="false" outlineLevel="0" collapsed="false">
      <c r="B10" s="2" t="s">
        <v>146</v>
      </c>
    </row>
    <row r="11" customFormat="false" ht="15" hidden="false" customHeight="false" outlineLevel="0" collapsed="false">
      <c r="B11" s="2" t="s">
        <v>147</v>
      </c>
    </row>
    <row r="12" customFormat="false" ht="15" hidden="false" customHeight="false" outlineLevel="0" collapsed="false">
      <c r="B12" s="2" t="s">
        <v>148</v>
      </c>
    </row>
    <row r="13" customFormat="false" ht="15" hidden="false" customHeight="false" outlineLevel="0" collapsed="false">
      <c r="B13" s="2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3-15T12:47:19Z</cp:lastPrinted>
  <dcterms:modified xsi:type="dcterms:W3CDTF">2019-03-15T12:54:27Z</dcterms:modified>
  <cp:revision>0</cp:revision>
  <dc:subject/>
  <dc:title/>
</cp:coreProperties>
</file>