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36.33</v>
      </c>
      <c r="H5" s="10" t="n">
        <v>28</v>
      </c>
      <c r="I5" s="11" t="n">
        <v>44.5</v>
      </c>
      <c r="J5" s="11" t="n">
        <v>50</v>
      </c>
      <c r="K5" s="12" t="n">
        <f aca="false">(H5+I5+J5)/3/7*10</f>
        <v>58.3333333333333</v>
      </c>
      <c r="L5" s="13" t="n">
        <f aca="false">K5/E5</f>
        <v>0.0641025641025641</v>
      </c>
      <c r="M5" s="9" t="n">
        <f aca="false">630*0.85-G5-G6</f>
        <v>495.018</v>
      </c>
      <c r="N5" s="9" t="n">
        <f aca="false">M5/0.85</f>
        <v>582.374117647059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4.152</v>
      </c>
      <c r="H6" s="10" t="n">
        <v>1</v>
      </c>
      <c r="I6" s="11" t="n">
        <v>7</v>
      </c>
      <c r="J6" s="11" t="n">
        <v>6</v>
      </c>
      <c r="K6" s="12" t="n">
        <f aca="false">(H6+I6+J6)/3/7*10</f>
        <v>6.66666666666667</v>
      </c>
      <c r="L6" s="13" t="n">
        <f aca="false">K6/E6</f>
        <v>0.0289855072463768</v>
      </c>
      <c r="M6" s="9" t="n">
        <f aca="false">160*0.85-G6-G5</f>
        <v>95.518</v>
      </c>
      <c r="N6" s="9" t="n">
        <f aca="false">M6/0.85</f>
        <v>112.374117647059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92.5302857142857</v>
      </c>
      <c r="H7" s="10" t="n">
        <v>99</v>
      </c>
      <c r="I7" s="11" t="n">
        <v>97</v>
      </c>
      <c r="J7" s="11" t="n">
        <v>116</v>
      </c>
      <c r="K7" s="11" t="n">
        <f aca="false">(H7+I7+J7)/3/7*10</f>
        <v>148.571428571429</v>
      </c>
      <c r="L7" s="11" t="n">
        <f aca="false">K7/E7</f>
        <v>0.163265306122449</v>
      </c>
      <c r="M7" s="10" t="n">
        <f aca="false">630*0.85-G7-G8</f>
        <v>214.906285714286</v>
      </c>
      <c r="N7" s="10" t="n">
        <f aca="false">M7/0.85</f>
        <v>252.830924369748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228.063428571429</v>
      </c>
      <c r="H8" s="10" t="n">
        <v>260</v>
      </c>
      <c r="I8" s="11" t="n">
        <v>254</v>
      </c>
      <c r="J8" s="11" t="n">
        <v>255</v>
      </c>
      <c r="K8" s="11" t="n">
        <f aca="false">(H8+I8+J8)/3/7*10</f>
        <v>366.190476190476</v>
      </c>
      <c r="L8" s="11" t="n">
        <f aca="false">K8/E8</f>
        <v>0.402407116692831</v>
      </c>
      <c r="M8" s="10" t="n">
        <f aca="false">630*0.85-G8-G7</f>
        <v>214.906285714286</v>
      </c>
      <c r="N8" s="10" t="n">
        <f aca="false">M8/0.85</f>
        <v>252.830924369748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28.7674285714286</v>
      </c>
      <c r="H9" s="10" t="n">
        <v>41</v>
      </c>
      <c r="I9" s="11" t="n">
        <v>29</v>
      </c>
      <c r="J9" s="11" t="n">
        <v>27</v>
      </c>
      <c r="K9" s="11" t="n">
        <f aca="false">(H9+I9+J9)/3/7*10</f>
        <v>46.1904761904762</v>
      </c>
      <c r="L9" s="11" t="n">
        <f aca="false">K9/E9</f>
        <v>0.0507587650444793</v>
      </c>
      <c r="M9" s="10" t="n">
        <f aca="false">630*0.85-G9-G10</f>
        <v>415.092</v>
      </c>
      <c r="N9" s="10" t="n">
        <f aca="false">M9/0.85</f>
        <v>488.343529411765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1.6405714285714</v>
      </c>
      <c r="H10" s="10" t="n">
        <v>79</v>
      </c>
      <c r="I10" s="11" t="n">
        <v>99</v>
      </c>
      <c r="J10" s="11" t="n">
        <v>131</v>
      </c>
      <c r="K10" s="11" t="n">
        <f aca="false">(H10+I10+J10)/3/7*10</f>
        <v>147.142857142857</v>
      </c>
      <c r="L10" s="11" t="n">
        <f aca="false">K10/E10</f>
        <v>0.161695447409733</v>
      </c>
      <c r="M10" s="10" t="n">
        <f aca="false">630*0.85-G10-G9</f>
        <v>415.092</v>
      </c>
      <c r="N10" s="10" t="n">
        <f aca="false">M10/0.85</f>
        <v>488.343529411765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84.2262857142857</v>
      </c>
      <c r="H11" s="10" t="n">
        <v>90</v>
      </c>
      <c r="I11" s="11" t="n">
        <v>91</v>
      </c>
      <c r="J11" s="11" t="n">
        <v>103</v>
      </c>
      <c r="K11" s="11" t="n">
        <f aca="false">(H11+I11+J11)/3/7*10</f>
        <v>135.238095238095</v>
      </c>
      <c r="L11" s="11" t="n">
        <f aca="false">K11/E11</f>
        <v>0.373070607553366</v>
      </c>
      <c r="M11" s="10" t="n">
        <f aca="false">250*0.85-G11-G12</f>
        <v>128.273714285714</v>
      </c>
      <c r="N11" s="10" t="n">
        <f aca="false">M11/0.85</f>
        <v>150.91025210084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128.273714285714</v>
      </c>
      <c r="N12" s="10" t="n">
        <f aca="false">M12/0.85</f>
        <v>150.91025210084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01.724</v>
      </c>
      <c r="H13" s="10" t="n">
        <v>116</v>
      </c>
      <c r="I13" s="11" t="n">
        <v>119</v>
      </c>
      <c r="J13" s="11" t="n">
        <v>108</v>
      </c>
      <c r="K13" s="11" t="n">
        <f aca="false">(H13+I13+J13)/3/7*10</f>
        <v>163.333333333333</v>
      </c>
      <c r="L13" s="11" t="n">
        <f aca="false">K13/E13</f>
        <v>0.282828282828283</v>
      </c>
      <c r="M13" s="10" t="n">
        <f aca="false">400*0.85-G13-G14</f>
        <v>217.812571428571</v>
      </c>
      <c r="N13" s="10" t="n">
        <f aca="false">M13/0.85</f>
        <v>256.250084033613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20.4634285714286</v>
      </c>
      <c r="H14" s="10" t="n">
        <v>37</v>
      </c>
      <c r="I14" s="11" t="n">
        <v>6</v>
      </c>
      <c r="J14" s="11" t="n">
        <v>26</v>
      </c>
      <c r="K14" s="11" t="n">
        <f aca="false">(H14+I14+J14)/3/7*10</f>
        <v>32.8571428571429</v>
      </c>
      <c r="L14" s="11" t="n">
        <f aca="false">K14/E14</f>
        <v>0.056895485466914</v>
      </c>
      <c r="M14" s="10" t="n">
        <f aca="false">400*0.85-G14-G13</f>
        <v>217.812571428571</v>
      </c>
      <c r="N14" s="10" t="n">
        <f aca="false">M14/0.85</f>
        <v>256.250084033613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101.130857142857</v>
      </c>
      <c r="H15" s="10" t="n">
        <v>148</v>
      </c>
      <c r="I15" s="11" t="n">
        <v>88</v>
      </c>
      <c r="J15" s="11" t="n">
        <v>105</v>
      </c>
      <c r="K15" s="11" t="n">
        <f aca="false">(H15+I15+J15)/3/7*10</f>
        <v>162.380952380952</v>
      </c>
      <c r="L15" s="11" t="n">
        <f aca="false">K15/E15</f>
        <v>0.447947454844007</v>
      </c>
      <c r="M15" s="10" t="n">
        <f aca="false">250*0.85-G15-G16</f>
        <v>39.8954285714286</v>
      </c>
      <c r="N15" s="10" t="n">
        <f aca="false">M15/0.85</f>
        <v>46.9357983193277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71.4737142857143</v>
      </c>
      <c r="H16" s="10" t="n">
        <v>56</v>
      </c>
      <c r="I16" s="11" t="n">
        <v>116</v>
      </c>
      <c r="J16" s="11" t="n">
        <v>69</v>
      </c>
      <c r="K16" s="11" t="n">
        <f aca="false">(H16+I16+J16)/3/7*10</f>
        <v>114.761904761905</v>
      </c>
      <c r="L16" s="11" t="n">
        <f aca="false">K16/E16</f>
        <v>0.316584564860427</v>
      </c>
      <c r="M16" s="10" t="n">
        <f aca="false">250*0.85-G16-G15</f>
        <v>39.8954285714286</v>
      </c>
      <c r="N16" s="10" t="n">
        <f aca="false">M16/0.85</f>
        <v>46.9357983193277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182.094857142857</v>
      </c>
      <c r="H17" s="10" t="n">
        <v>207</v>
      </c>
      <c r="I17" s="11" t="n">
        <v>220</v>
      </c>
      <c r="J17" s="11" t="n">
        <v>187</v>
      </c>
      <c r="K17" s="11" t="n">
        <f aca="false">(H17+I17+J17)/3/7*10</f>
        <v>292.380952380952</v>
      </c>
      <c r="L17" s="11" t="n">
        <f aca="false">K17/E17</f>
        <v>0.321297749869178</v>
      </c>
      <c r="M17" s="10" t="n">
        <f aca="false">630*0.85-G17-G18</f>
        <v>193.849714285714</v>
      </c>
      <c r="N17" s="10" t="n">
        <f aca="false">M17/0.85</f>
        <v>228.058487394958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59.555428571429</v>
      </c>
      <c r="H18" s="10" t="n">
        <v>204</v>
      </c>
      <c r="I18" s="11" t="n">
        <v>199</v>
      </c>
      <c r="J18" s="11" t="n">
        <v>135</v>
      </c>
      <c r="K18" s="11" t="n">
        <f aca="false">(H18+I18+J18)/3/7*10</f>
        <v>256.190476190476</v>
      </c>
      <c r="L18" s="11" t="n">
        <f aca="false">K18/E18</f>
        <v>0.28152799581371</v>
      </c>
      <c r="M18" s="10" t="n">
        <f aca="false">630*0.85-G18-G17</f>
        <v>193.849714285714</v>
      </c>
      <c r="N18" s="10" t="n">
        <f aca="false">M18/0.85</f>
        <v>228.058487394958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82.1502857142857</v>
      </c>
      <c r="H19" s="10" t="n">
        <v>101</v>
      </c>
      <c r="I19" s="11" t="n">
        <v>83</v>
      </c>
      <c r="J19" s="11" t="n">
        <v>93</v>
      </c>
      <c r="K19" s="11" t="n">
        <f aca="false">(H19+I19+J19)/3/7*10</f>
        <v>131.904761904762</v>
      </c>
      <c r="L19" s="11" t="n">
        <f aca="false">K19/E19</f>
        <v>0.363875205254516</v>
      </c>
      <c r="M19" s="10" t="n">
        <f aca="false">250*0.85-G19-G20</f>
        <v>130.349714285714</v>
      </c>
      <c r="N19" s="10" t="n">
        <f aca="false">M19/0.85</f>
        <v>153.352605042017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87.8497142857143</v>
      </c>
      <c r="N20" s="10" t="n">
        <f aca="false">M20/0.85</f>
        <v>103.352605042017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4.3188571428571</v>
      </c>
      <c r="H21" s="10" t="n">
        <v>32</v>
      </c>
      <c r="I21" s="11" t="n">
        <v>30</v>
      </c>
      <c r="J21" s="11" t="n">
        <v>20</v>
      </c>
      <c r="K21" s="11" t="n">
        <f aca="false">(H21+I21+J21)/3/7*10</f>
        <v>39.047619047619</v>
      </c>
      <c r="L21" s="11" t="n">
        <f aca="false">K21/E21</f>
        <v>0.107717569786535</v>
      </c>
      <c r="M21" s="10" t="n">
        <f aca="false">250*0.85-G21</f>
        <v>188.181142857143</v>
      </c>
      <c r="N21" s="10" t="n">
        <f aca="false">M21/0.85</f>
        <v>221.389579831933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92.2337142857143</v>
      </c>
      <c r="H22" s="10" t="n">
        <v>100</v>
      </c>
      <c r="I22" s="11" t="n">
        <v>116</v>
      </c>
      <c r="J22" s="11" t="n">
        <v>95</v>
      </c>
      <c r="K22" s="11" t="n">
        <f aca="false">(H22+I22+J22)/3/7*10</f>
        <v>148.095238095238</v>
      </c>
      <c r="L22" s="11" t="n">
        <f aca="false">K22/E22</f>
        <v>0.256441970727685</v>
      </c>
      <c r="M22" s="10" t="n">
        <f aca="false">400*0.85-G22</f>
        <v>247.766285714286</v>
      </c>
      <c r="N22" s="10" t="n">
        <f aca="false">M22/0.85</f>
        <v>291.48974789916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59.6108571428572</v>
      </c>
      <c r="H23" s="10" t="n">
        <v>51</v>
      </c>
      <c r="I23" s="11" t="n">
        <v>47</v>
      </c>
      <c r="J23" s="11" t="n">
        <v>103</v>
      </c>
      <c r="K23" s="11" t="n">
        <f aca="false">(H23+I23+J23)/3/7*10</f>
        <v>95.7142857142857</v>
      </c>
      <c r="L23" s="11" t="n">
        <f aca="false">K23/E23</f>
        <v>0.16573902288188</v>
      </c>
      <c r="M23" s="10" t="n">
        <f aca="false">400*0.85-G23</f>
        <v>280.389142857143</v>
      </c>
      <c r="N23" s="10" t="n">
        <f aca="false">M23/0.85</f>
        <v>329.869579831933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210.565714285714</v>
      </c>
      <c r="H24" s="10" t="n">
        <v>275</v>
      </c>
      <c r="I24" s="11" t="n">
        <v>205</v>
      </c>
      <c r="J24" s="11" t="n">
        <v>230</v>
      </c>
      <c r="K24" s="11" t="n">
        <f aca="false">(H24+I24+J24)/3/7*10</f>
        <v>338.095238095238</v>
      </c>
      <c r="L24" s="11" t="n">
        <f aca="false">K24/E24</f>
        <v>0.585446299732014</v>
      </c>
      <c r="M24" s="10" t="n">
        <f aca="false">400*0.85-G24</f>
        <v>129.434285714286</v>
      </c>
      <c r="N24" s="10" t="n">
        <f aca="false">M24/0.85</f>
        <v>152.275630252101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19.221714285714</v>
      </c>
      <c r="H25" s="10" t="n">
        <v>136</v>
      </c>
      <c r="I25" s="11" t="n">
        <v>162</v>
      </c>
      <c r="J25" s="11" t="n">
        <v>104</v>
      </c>
      <c r="K25" s="11" t="n">
        <f aca="false">(H25+I25+J25)/3/7*10</f>
        <v>191.428571428571</v>
      </c>
      <c r="L25" s="11" t="n">
        <f aca="false">K25/E25</f>
        <v>0.33147804576376</v>
      </c>
      <c r="M25" s="10" t="n">
        <f aca="false">400*0.85-G25</f>
        <v>220.778285714286</v>
      </c>
      <c r="N25" s="10" t="n">
        <f aca="false">M25/0.85</f>
        <v>259.739159663866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166.376571428571</v>
      </c>
      <c r="H26" s="10" t="n">
        <v>194</v>
      </c>
      <c r="I26" s="11" t="n">
        <v>173</v>
      </c>
      <c r="J26" s="11" t="n">
        <v>194</v>
      </c>
      <c r="K26" s="11" t="n">
        <f aca="false">(H26+I26+J26)/3/7*10</f>
        <v>267.142857142857</v>
      </c>
      <c r="L26" s="11" t="n">
        <f aca="false">K26/E26</f>
        <v>0.736945812807882</v>
      </c>
      <c r="M26" s="10" t="n">
        <f aca="false">250*0.85-G26-G27</f>
        <v>-2.51428571428571</v>
      </c>
      <c r="N26" s="10" t="n">
        <f aca="false">M26/0.85</f>
        <v>-2.9579831932773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48.6377142857143</v>
      </c>
      <c r="H27" s="10" t="n">
        <v>59</v>
      </c>
      <c r="I27" s="11" t="n">
        <v>38</v>
      </c>
      <c r="J27" s="11" t="n">
        <v>67</v>
      </c>
      <c r="K27" s="11" t="n">
        <f aca="false">(H27+I27+J27)/3/7*10</f>
        <v>78.0952380952381</v>
      </c>
      <c r="L27" s="11" t="n">
        <f aca="false">K27/E27</f>
        <v>0.215435139573071</v>
      </c>
      <c r="M27" s="10" t="n">
        <f aca="false">250*0.85-G27-G26</f>
        <v>-2.51428571428571</v>
      </c>
      <c r="N27" s="10" t="n">
        <f aca="false">M27/0.85</f>
        <v>-2.9579831932773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172.308</v>
      </c>
      <c r="H28" s="10" t="n">
        <v>221</v>
      </c>
      <c r="I28" s="11" t="n">
        <v>177</v>
      </c>
      <c r="J28" s="11" t="n">
        <v>183</v>
      </c>
      <c r="K28" s="11" t="n">
        <f aca="false">(H28+I28+J28)/3/7*10</f>
        <v>276.666666666667</v>
      </c>
      <c r="L28" s="11" t="n">
        <f aca="false">K28/E28</f>
        <v>0.479076479076479</v>
      </c>
      <c r="M28" s="10" t="n">
        <f aca="false">400*0.85-G28-G29</f>
        <v>62.4091428571429</v>
      </c>
      <c r="N28" s="10" t="n">
        <f aca="false">M28/0.85</f>
        <v>73.4225210084034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105.282857142857</v>
      </c>
      <c r="H29" s="10" t="n">
        <v>123</v>
      </c>
      <c r="I29" s="11" t="n">
        <v>120</v>
      </c>
      <c r="J29" s="11" t="n">
        <v>112</v>
      </c>
      <c r="K29" s="11" t="n">
        <f aca="false">(H29+I29+J29)/3/7*10</f>
        <v>169.047619047619</v>
      </c>
      <c r="L29" s="11" t="n">
        <f aca="false">K29/E29</f>
        <v>0.292723149866007</v>
      </c>
      <c r="M29" s="10" t="n">
        <f aca="false">400*0.85-G29-G28</f>
        <v>62.4091428571429</v>
      </c>
      <c r="N29" s="10" t="n">
        <f aca="false">M29/0.85</f>
        <v>73.4225210084034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201.075428571429</v>
      </c>
      <c r="H30" s="10" t="n">
        <v>208</v>
      </c>
      <c r="I30" s="11" t="n">
        <v>254</v>
      </c>
      <c r="J30" s="11" t="n">
        <v>216</v>
      </c>
      <c r="K30" s="11" t="n">
        <f aca="false">(H30+I30+J30)/3/7*10</f>
        <v>322.857142857143</v>
      </c>
      <c r="L30" s="11" t="n">
        <f aca="false">K30/E30</f>
        <v>0.559059987631416</v>
      </c>
      <c r="M30" s="10" t="n">
        <f aca="false">400*0.85-G30</f>
        <v>138.924571428571</v>
      </c>
      <c r="N30" s="10" t="n">
        <f aca="false">M30/0.85</f>
        <v>163.440672268908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40.3337142857143</v>
      </c>
      <c r="H31" s="10" t="n">
        <v>66</v>
      </c>
      <c r="I31" s="11" t="n">
        <v>21</v>
      </c>
      <c r="J31" s="11" t="n">
        <v>49</v>
      </c>
      <c r="K31" s="11" t="n">
        <f aca="false">(H31+I31+J31)/3/7*10</f>
        <v>64.7619047619048</v>
      </c>
      <c r="L31" s="11" t="n">
        <f aca="false">K31/E31</f>
        <v>0.112141826427541</v>
      </c>
      <c r="M31" s="10" t="n">
        <f aca="false">400*0.85-G31</f>
        <v>299.666285714286</v>
      </c>
      <c r="N31" s="10" t="n">
        <f aca="false">M31/0.85</f>
        <v>352.548571428571</v>
      </c>
    </row>
    <row r="32" s="6" customFormat="true" ht="12.75" hidden="false" customHeight="false" outlineLevel="0" collapsed="false">
      <c r="A32" s="15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100.834285714286</v>
      </c>
      <c r="H32" s="10" t="n">
        <v>81</v>
      </c>
      <c r="I32" s="11" t="n">
        <v>141</v>
      </c>
      <c r="J32" s="11" t="n">
        <v>118</v>
      </c>
      <c r="K32" s="11" t="n">
        <f aca="false">(H32+I32+J32)/3/7*10</f>
        <v>161.904761904762</v>
      </c>
      <c r="L32" s="11" t="n">
        <f aca="false">K32/E32</f>
        <v>0.446633825944171</v>
      </c>
      <c r="M32" s="10" t="n">
        <f aca="false">250*0.85-G32-G33</f>
        <v>-88.52</v>
      </c>
      <c r="N32" s="10" t="n">
        <f aca="false">M32/0.85</f>
        <v>-104.141176470588</v>
      </c>
    </row>
    <row r="33" s="6" customFormat="true" ht="12.75" hidden="false" customHeight="false" outlineLevel="0" collapsed="false">
      <c r="A33" s="15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200.185714285714</v>
      </c>
      <c r="H33" s="10" t="n">
        <v>195</v>
      </c>
      <c r="I33" s="11" t="n">
        <v>279</v>
      </c>
      <c r="J33" s="11" t="n">
        <v>201</v>
      </c>
      <c r="K33" s="11" t="n">
        <f aca="false">(H33+I33+J33)/3/7*10</f>
        <v>321.428571428571</v>
      </c>
      <c r="L33" s="11" t="n">
        <f aca="false">K33/E33</f>
        <v>0.886699507389163</v>
      </c>
      <c r="M33" s="10" t="n">
        <f aca="false">250*0.85-G33-G32</f>
        <v>-88.52</v>
      </c>
      <c r="N33" s="10" t="n">
        <f aca="false">M33/0.85</f>
        <v>-104.141176470588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202.854857142857</v>
      </c>
      <c r="H34" s="10" t="n">
        <v>232</v>
      </c>
      <c r="I34" s="11" t="n">
        <v>234</v>
      </c>
      <c r="J34" s="11" t="n">
        <v>218</v>
      </c>
      <c r="K34" s="11" t="n">
        <f aca="false">(H34+I34+J34)/3/7*10</f>
        <v>325.714285714286</v>
      </c>
      <c r="L34" s="11" t="n">
        <f aca="false">K34/E34</f>
        <v>0.704247104247104</v>
      </c>
      <c r="M34" s="10" t="n">
        <f aca="false">320*0.85-G34</f>
        <v>69.1451428571428</v>
      </c>
      <c r="N34" s="10" t="n">
        <f aca="false">M34/0.85</f>
        <v>81.3472268907563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32.3262857142857</v>
      </c>
      <c r="H35" s="10" t="n">
        <v>21</v>
      </c>
      <c r="I35" s="11" t="n">
        <v>41</v>
      </c>
      <c r="J35" s="11" t="n">
        <v>47</v>
      </c>
      <c r="K35" s="11" t="n">
        <f aca="false">(H35+I35+J35)/3/7*10</f>
        <v>51.9047619047619</v>
      </c>
      <c r="L35" s="11" t="n">
        <f aca="false">K35/E35</f>
        <v>0.112226512226512</v>
      </c>
      <c r="M35" s="10" t="n">
        <f aca="false">320*0.85-G35</f>
        <v>239.673714285714</v>
      </c>
      <c r="N35" s="10" t="n">
        <f aca="false">M35/0.85</f>
        <v>281.969075630252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143.837142857143</v>
      </c>
      <c r="H36" s="10" t="n">
        <v>217</v>
      </c>
      <c r="I36" s="11" t="n">
        <v>124</v>
      </c>
      <c r="J36" s="11" t="n">
        <v>144</v>
      </c>
      <c r="K36" s="11" t="n">
        <f aca="false">(H36+I36+J36)/3/7*10</f>
        <v>230.952380952381</v>
      </c>
      <c r="L36" s="11" t="n">
        <f aca="false">K36/E36</f>
        <v>0.399917542774686</v>
      </c>
      <c r="M36" s="10" t="n">
        <f aca="false">400*0.85-G36</f>
        <v>196.162857142857</v>
      </c>
      <c r="N36" s="10" t="n">
        <f aca="false">M36/0.85</f>
        <v>230.779831932773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180.908571428571</v>
      </c>
      <c r="H37" s="10" t="n">
        <v>205</v>
      </c>
      <c r="I37" s="11" t="n">
        <v>206</v>
      </c>
      <c r="J37" s="11" t="n">
        <v>199</v>
      </c>
      <c r="K37" s="11" t="n">
        <f aca="false">(H37+I37+J37)/3/7*10</f>
        <v>290.476190476191</v>
      </c>
      <c r="L37" s="11" t="n">
        <f aca="false">K37/E37</f>
        <v>0.502989074417646</v>
      </c>
      <c r="M37" s="10" t="n">
        <f aca="false">400*0.85-G37</f>
        <v>159.091428571429</v>
      </c>
      <c r="N37" s="10" t="n">
        <f aca="false">M37/0.85</f>
        <v>187.166386554622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93.364571428571</v>
      </c>
      <c r="H38" s="10" t="n">
        <v>191</v>
      </c>
      <c r="I38" s="11" t="n">
        <v>261</v>
      </c>
      <c r="J38" s="11" t="n">
        <v>200</v>
      </c>
      <c r="K38" s="11" t="n">
        <f aca="false">(H38+I38+J38)/3/7*10</f>
        <v>310.476190476191</v>
      </c>
      <c r="L38" s="11" t="n">
        <f aca="false">K38/E38</f>
        <v>0.537621109049681</v>
      </c>
      <c r="M38" s="10" t="n">
        <f aca="false">400*0.85-G38</f>
        <v>146.635428571429</v>
      </c>
      <c r="N38" s="10" t="n">
        <f aca="false">M38/0.85</f>
        <v>172.512268907563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0.992</v>
      </c>
      <c r="H39" s="10" t="n">
        <v>222</v>
      </c>
      <c r="I39" s="11" t="n">
        <v>220</v>
      </c>
      <c r="J39" s="11" t="n">
        <v>202</v>
      </c>
      <c r="K39" s="11" t="n">
        <f aca="false">(H39+I39+J39)/3/7*10</f>
        <v>306.666666666667</v>
      </c>
      <c r="L39" s="11" t="n">
        <f aca="false">K39/E39</f>
        <v>0.531024531024531</v>
      </c>
      <c r="M39" s="10" t="n">
        <f aca="false">400*0.85-G39</f>
        <v>149.008</v>
      </c>
      <c r="N39" s="10" t="n">
        <f aca="false">M39/0.85</f>
        <v>175.303529411765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70.584</v>
      </c>
      <c r="H40" s="10" t="n">
        <v>87</v>
      </c>
      <c r="I40" s="11" t="n">
        <v>82</v>
      </c>
      <c r="J40" s="11" t="n">
        <v>69</v>
      </c>
      <c r="K40" s="11" t="n">
        <f aca="false">(H40+I40+J40)/3/7*10</f>
        <v>113.333333333333</v>
      </c>
      <c r="L40" s="11" t="n">
        <f aca="false">K40/E40</f>
        <v>0.245045045045045</v>
      </c>
      <c r="M40" s="10" t="n">
        <f aca="false">320*0.85-G40-G41</f>
        <v>108.292571428571</v>
      </c>
      <c r="N40" s="10" t="n">
        <f aca="false">M40/0.85</f>
        <v>127.403025210084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93.1234285714286</v>
      </c>
      <c r="H41" s="10" t="n">
        <v>90</v>
      </c>
      <c r="I41" s="11" t="n">
        <v>119</v>
      </c>
      <c r="J41" s="11" t="n">
        <v>105</v>
      </c>
      <c r="K41" s="11" t="n">
        <f aca="false">(H41+I41+J41)/3/7*10</f>
        <v>149.52380952381</v>
      </c>
      <c r="L41" s="11" t="n">
        <f aca="false">K41/E41</f>
        <v>0.258915687487116</v>
      </c>
      <c r="M41" s="10" t="n">
        <f aca="false">400*0.85-G41-G40</f>
        <v>176.292571428571</v>
      </c>
      <c r="N41" s="10" t="n">
        <f aca="false">M41/0.85</f>
        <v>207.403025210084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195.144</v>
      </c>
      <c r="H42" s="10" t="n">
        <v>219</v>
      </c>
      <c r="I42" s="11" t="n">
        <v>236</v>
      </c>
      <c r="J42" s="11" t="n">
        <v>203</v>
      </c>
      <c r="K42" s="11" t="n">
        <f aca="false">(H42+I42+J42)/3/7*10</f>
        <v>313.333333333333</v>
      </c>
      <c r="L42" s="11" t="n">
        <f aca="false">K42/E42</f>
        <v>0.542568542568543</v>
      </c>
      <c r="M42" s="10" t="n">
        <f aca="false">400*0.85-G42</f>
        <v>144.856</v>
      </c>
      <c r="N42" s="10" t="n">
        <f aca="false">M42/0.85</f>
        <v>170.418823529412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102.910285714286</v>
      </c>
      <c r="H43" s="10" t="n">
        <v>133</v>
      </c>
      <c r="I43" s="11" t="n">
        <v>102</v>
      </c>
      <c r="J43" s="11" t="n">
        <v>112</v>
      </c>
      <c r="K43" s="11" t="n">
        <f aca="false">(H43+I43+J43)/3/7*10</f>
        <v>165.238095238095</v>
      </c>
      <c r="L43" s="11" t="n">
        <f aca="false">K43/E43</f>
        <v>0.357271557271557</v>
      </c>
      <c r="M43" s="10" t="n">
        <f aca="false">320*0.85-G43</f>
        <v>169.089714285714</v>
      </c>
      <c r="N43" s="10" t="n">
        <f aca="false">M43/0.85</f>
        <v>198.929075630252</v>
      </c>
    </row>
    <row r="44" s="6" customFormat="true" ht="12.75" hidden="false" customHeight="false" outlineLevel="0" collapsed="false">
      <c r="A44" s="15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231.325714285714</v>
      </c>
      <c r="H44" s="10" t="n">
        <v>306</v>
      </c>
      <c r="I44" s="11" t="n">
        <v>214</v>
      </c>
      <c r="J44" s="11" t="n">
        <v>260</v>
      </c>
      <c r="K44" s="11" t="n">
        <f aca="false">(H44+I44+J44)/3/7*10</f>
        <v>371.428571428571</v>
      </c>
      <c r="L44" s="11" t="n">
        <f aca="false">K44/E44</f>
        <v>0.643166357452072</v>
      </c>
      <c r="M44" s="10" t="n">
        <f aca="false">400*0.85-G44-G45</f>
        <v>-10.5474285714286</v>
      </c>
      <c r="N44" s="10" t="n">
        <f aca="false">M44/0.85</f>
        <v>-12.4087394957983</v>
      </c>
    </row>
    <row r="45" s="6" customFormat="true" ht="12.75" hidden="false" customHeight="false" outlineLevel="0" collapsed="false">
      <c r="A45" s="15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19.221714285714</v>
      </c>
      <c r="H45" s="10" t="n">
        <v>191</v>
      </c>
      <c r="I45" s="11" t="n">
        <v>114</v>
      </c>
      <c r="J45" s="11" t="n">
        <v>97</v>
      </c>
      <c r="K45" s="11" t="n">
        <f aca="false">(H45+I45+J45)/3/7*10</f>
        <v>191.428571428571</v>
      </c>
      <c r="L45" s="11" t="n">
        <f aca="false">K45/E45</f>
        <v>0.33147804576376</v>
      </c>
      <c r="M45" s="10" t="n">
        <f aca="false">400*0.85-G45-G44</f>
        <v>-10.5474285714286</v>
      </c>
      <c r="N45" s="10" t="n">
        <f aca="false">M45/0.85</f>
        <v>-12.4087394957983</v>
      </c>
    </row>
    <row r="46" s="6" customFormat="true" ht="12.75" hidden="false" customHeight="false" outlineLevel="0" collapsed="false">
      <c r="A46" s="15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11.5662857142857</v>
      </c>
      <c r="H46" s="10" t="n">
        <v>8</v>
      </c>
      <c r="I46" s="11" t="n">
        <v>20</v>
      </c>
      <c r="J46" s="11" t="n">
        <v>11</v>
      </c>
      <c r="K46" s="11" t="n">
        <f aca="false">(H46+I46+J46)/3/7*10</f>
        <v>18.5714285714286</v>
      </c>
      <c r="L46" s="11" t="n">
        <f aca="false">K46/E46</f>
        <v>0.0401544401544402</v>
      </c>
      <c r="M46" s="10" t="n">
        <f aca="false">320*0.85-G46-G47</f>
        <v>137.356571428571</v>
      </c>
      <c r="N46" s="10" t="n">
        <f aca="false">M46/0.85</f>
        <v>161.595966386555</v>
      </c>
    </row>
    <row r="47" s="6" customFormat="true" ht="12.75" hidden="false" customHeight="false" outlineLevel="0" collapsed="false">
      <c r="A47" s="15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23.077142857143</v>
      </c>
      <c r="H47" s="10" t="n">
        <v>104</v>
      </c>
      <c r="I47" s="11" t="n">
        <v>159</v>
      </c>
      <c r="J47" s="11" t="n">
        <v>152</v>
      </c>
      <c r="K47" s="11" t="n">
        <f aca="false">(H47+I47+J47)/3/7*10</f>
        <v>197.619047619048</v>
      </c>
      <c r="L47" s="11" t="n">
        <f aca="false">K47/E47</f>
        <v>0.427284427284427</v>
      </c>
      <c r="M47" s="10" t="n">
        <f aca="false">320*0.85-G47-G46</f>
        <v>137.356571428571</v>
      </c>
      <c r="N47" s="10" t="n">
        <f aca="false">M47/0.85</f>
        <v>161.595966386555</v>
      </c>
    </row>
    <row r="48" s="6" customFormat="true" ht="12.75" hidden="false" customHeight="false" outlineLevel="0" collapsed="false">
      <c r="A48" s="15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140.574857142857</v>
      </c>
      <c r="H48" s="10" t="n">
        <v>177</v>
      </c>
      <c r="I48" s="11" t="n">
        <v>152</v>
      </c>
      <c r="J48" s="11" t="n">
        <v>145</v>
      </c>
      <c r="K48" s="11" t="n">
        <f aca="false">(H48+I48+J48)/3/7*10</f>
        <v>225.714285714286</v>
      </c>
      <c r="L48" s="11" t="n">
        <f aca="false">K48/E48</f>
        <v>0.248037676609105</v>
      </c>
      <c r="M48" s="10" t="n">
        <f aca="false">630*0.85-G48-G49</f>
        <v>144.915428571429</v>
      </c>
      <c r="N48" s="10" t="n">
        <f aca="false">M48/0.85</f>
        <v>170.488739495798</v>
      </c>
    </row>
    <row r="49" s="6" customFormat="true" ht="12.75" hidden="false" customHeight="false" outlineLevel="0" collapsed="false">
      <c r="A49" s="15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250.009714285714</v>
      </c>
      <c r="H49" s="10" t="n">
        <v>300</v>
      </c>
      <c r="I49" s="11" t="n">
        <v>287</v>
      </c>
      <c r="J49" s="11" t="n">
        <v>256</v>
      </c>
      <c r="K49" s="11" t="n">
        <f aca="false">(H49+I49+J49)/3/7*10</f>
        <v>401.428571428571</v>
      </c>
      <c r="L49" s="11" t="n">
        <f aca="false">K49/E49</f>
        <v>0.695114409400124</v>
      </c>
      <c r="M49" s="16" t="n">
        <f aca="false">400*0.85-G49-G48</f>
        <v>-50.5845714285715</v>
      </c>
      <c r="N49" s="16" t="n">
        <f aca="false">M49/0.85</f>
        <v>-59.5112605042017</v>
      </c>
    </row>
    <row r="50" s="17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88.6748571428572</v>
      </c>
      <c r="H50" s="10" t="n">
        <v>82</v>
      </c>
      <c r="I50" s="11" t="n">
        <v>119</v>
      </c>
      <c r="J50" s="11" t="n">
        <v>98</v>
      </c>
      <c r="K50" s="11" t="n">
        <f aca="false">(H50+I50+J50)/3/7*10</f>
        <v>142.380952380952</v>
      </c>
      <c r="L50" s="11" t="n">
        <f aca="false">K50/E50</f>
        <v>0.246547103689961</v>
      </c>
      <c r="M50" s="10" t="n">
        <f aca="false">400*0.85-G50-G51</f>
        <v>135.069142857143</v>
      </c>
      <c r="N50" s="10" t="n">
        <f aca="false">M50/0.85</f>
        <v>158.90487394958</v>
      </c>
      <c r="O50" s="6"/>
    </row>
    <row r="51" s="17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116.256</v>
      </c>
      <c r="H51" s="10" t="n">
        <v>127</v>
      </c>
      <c r="I51" s="11" t="n">
        <v>143</v>
      </c>
      <c r="J51" s="11" t="n">
        <v>122</v>
      </c>
      <c r="K51" s="11" t="n">
        <f aca="false">(H51+I51+J51)/3/7*10</f>
        <v>186.666666666667</v>
      </c>
      <c r="L51" s="11" t="n">
        <f aca="false">K51/E51</f>
        <v>0.323232323232323</v>
      </c>
      <c r="M51" s="10" t="n">
        <f aca="false">400*0.85-G51-G50</f>
        <v>135.069142857143</v>
      </c>
      <c r="N51" s="10" t="n">
        <f aca="false">M51/0.85</f>
        <v>158.90487394958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112.697142857143</v>
      </c>
      <c r="H52" s="10" t="n">
        <v>97</v>
      </c>
      <c r="I52" s="11" t="n">
        <v>148</v>
      </c>
      <c r="J52" s="11" t="n">
        <v>135</v>
      </c>
      <c r="K52" s="11" t="n">
        <f aca="false">(H52+I52+J52)/3/7*10</f>
        <v>180.952380952381</v>
      </c>
      <c r="L52" s="11" t="n">
        <f aca="false">K52/E52</f>
        <v>0.391248391248391</v>
      </c>
      <c r="M52" s="10" t="n">
        <f aca="false">320*0.85-G52</f>
        <v>159.302857142857</v>
      </c>
      <c r="N52" s="10" t="n">
        <f aca="false">M52/0.85</f>
        <v>187.41512605042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.889714285714286</v>
      </c>
      <c r="H53" s="10" t="n">
        <v>2</v>
      </c>
      <c r="I53" s="11" t="n">
        <v>1</v>
      </c>
      <c r="J53" s="11" t="n">
        <v>0</v>
      </c>
      <c r="K53" s="11" t="n">
        <f aca="false">(H53+I53+J53)/3/7*10</f>
        <v>1.42857142857143</v>
      </c>
      <c r="L53" s="11" t="n">
        <f aca="false">K53/E53</f>
        <v>0.00247371675943105</v>
      </c>
      <c r="M53" s="10" t="n">
        <f aca="false">400*0.85-G53-G54</f>
        <v>309.749714285714</v>
      </c>
      <c r="N53" s="10" t="n">
        <f aca="false">M53/0.85</f>
        <v>364.411428571429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29.3605714285714</v>
      </c>
      <c r="H54" s="10" t="n">
        <v>56</v>
      </c>
      <c r="I54" s="11" t="n">
        <v>20</v>
      </c>
      <c r="J54" s="11" t="n">
        <v>23</v>
      </c>
      <c r="K54" s="11" t="n">
        <f aca="false">(H54+I54+J54)/3/7*10</f>
        <v>47.1428571428571</v>
      </c>
      <c r="L54" s="11" t="n">
        <f aca="false">K54/E54</f>
        <v>0.0816326530612245</v>
      </c>
      <c r="M54" s="10" t="n">
        <f aca="false">400*0.85-G54-G53</f>
        <v>309.749714285714</v>
      </c>
      <c r="N54" s="10" t="n">
        <f aca="false">M54/0.85</f>
        <v>364.411428571429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39.685142857143</v>
      </c>
      <c r="H55" s="10" t="n">
        <v>145</v>
      </c>
      <c r="I55" s="11" t="n">
        <v>182</v>
      </c>
      <c r="J55" s="11" t="n">
        <v>144</v>
      </c>
      <c r="K55" s="11" t="n">
        <f aca="false">(H55+I55+J55)/3/7*10</f>
        <v>224.285714285714</v>
      </c>
      <c r="L55" s="11" t="n">
        <f aca="false">K55/E55</f>
        <v>0.388373531230674</v>
      </c>
      <c r="M55" s="10" t="n">
        <f aca="false">400*0.85-G55-G56</f>
        <v>26.2274285714286</v>
      </c>
      <c r="N55" s="10" t="n">
        <f aca="false">M55/0.85</f>
        <v>30.8557983193277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74.087428571429</v>
      </c>
      <c r="H56" s="10" t="n">
        <v>249</v>
      </c>
      <c r="I56" s="11" t="n">
        <v>176</v>
      </c>
      <c r="J56" s="11" t="n">
        <v>162</v>
      </c>
      <c r="K56" s="11" t="n">
        <f aca="false">(H56+I56+J56)/3/7*10</f>
        <v>279.52380952381</v>
      </c>
      <c r="L56" s="11" t="n">
        <f aca="false">K56/E56</f>
        <v>0.484023912595341</v>
      </c>
      <c r="M56" s="10" t="n">
        <f aca="false">400*0.85-G56-G55</f>
        <v>26.2274285714286</v>
      </c>
      <c r="N56" s="10" t="n">
        <f aca="false">M56/0.85</f>
        <v>30.8557983193277</v>
      </c>
      <c r="O56" s="17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53.3828571428572</v>
      </c>
      <c r="H57" s="10" t="n">
        <v>50</v>
      </c>
      <c r="I57" s="11" t="n">
        <v>76</v>
      </c>
      <c r="J57" s="11" t="n">
        <v>54</v>
      </c>
      <c r="K57" s="11" t="n">
        <f aca="false">(H57+I57+J57)/3/7*10</f>
        <v>85.7142857142857</v>
      </c>
      <c r="L57" s="11" t="n">
        <f aca="false">K57/E57</f>
        <v>0.236453201970443</v>
      </c>
      <c r="M57" s="10" t="n">
        <f aca="false">250*0.85-G57-G58</f>
        <v>121.156</v>
      </c>
      <c r="N57" s="10" t="n">
        <f aca="false">M57/0.85</f>
        <v>142.536470588235</v>
      </c>
      <c r="O57" s="17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37.9611428571429</v>
      </c>
      <c r="H58" s="10" t="n">
        <v>35</v>
      </c>
      <c r="I58" s="11" t="n">
        <v>56</v>
      </c>
      <c r="J58" s="11" t="n">
        <v>37</v>
      </c>
      <c r="K58" s="11" t="n">
        <f aca="false">(H58+I58+J58)/3/7*10</f>
        <v>60.952380952381</v>
      </c>
      <c r="L58" s="11" t="n">
        <f aca="false">K58/E58</f>
        <v>0.168144499178982</v>
      </c>
      <c r="M58" s="10" t="n">
        <f aca="false">250*0.85-G58-G57</f>
        <v>121.156</v>
      </c>
      <c r="N58" s="10" t="n">
        <f aca="false">M58/0.85</f>
        <v>142.536470588235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8.60057142857143</v>
      </c>
      <c r="H59" s="10" t="n">
        <v>6</v>
      </c>
      <c r="I59" s="11" t="n">
        <v>7</v>
      </c>
      <c r="J59" s="11" t="n">
        <v>16</v>
      </c>
      <c r="K59" s="11" t="n">
        <f aca="false">(H59+I59+J59)/3/7*10</f>
        <v>13.8095238095238</v>
      </c>
      <c r="L59" s="11" t="n">
        <f aca="false">K59/E59</f>
        <v>0.0600414078674948</v>
      </c>
      <c r="M59" s="10" t="n">
        <f aca="false">160*0.85-G59</f>
        <v>127.399428571429</v>
      </c>
      <c r="N59" s="10" t="n">
        <f aca="false">M59/0.85</f>
        <v>149.881680672269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24.0222857142857</v>
      </c>
      <c r="H60" s="10" t="n">
        <v>21</v>
      </c>
      <c r="I60" s="11" t="n">
        <v>31</v>
      </c>
      <c r="J60" s="11" t="n">
        <v>29</v>
      </c>
      <c r="K60" s="11" t="n">
        <f aca="false">(H60+I60+J60)/3/7*10</f>
        <v>38.5714285714286</v>
      </c>
      <c r="L60" s="11" t="n">
        <f aca="false">K60/E60</f>
        <v>0.167701863354037</v>
      </c>
      <c r="M60" s="10" t="n">
        <f aca="false">160*0.85-G60</f>
        <v>111.977714285714</v>
      </c>
      <c r="N60" s="10" t="n">
        <f aca="false">M60/0.85</f>
        <v>131.738487394958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78.5914285714286</v>
      </c>
      <c r="H61" s="10" t="n">
        <v>93</v>
      </c>
      <c r="I61" s="11" t="n">
        <v>80</v>
      </c>
      <c r="J61" s="11" t="n">
        <v>92</v>
      </c>
      <c r="K61" s="11" t="n">
        <f aca="false">(H61+I61+J61)/3/7*10</f>
        <v>126.190476190476</v>
      </c>
      <c r="L61" s="11" t="n">
        <f aca="false">K61/E61</f>
        <v>0.272844272844273</v>
      </c>
      <c r="M61" s="10" t="n">
        <f aca="false">320*0.85-G61-G62</f>
        <v>176.800571428571</v>
      </c>
      <c r="N61" s="10" t="n">
        <f aca="false">M61/0.85</f>
        <v>208.000672268908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16.608</v>
      </c>
      <c r="H62" s="10" t="n">
        <v>16</v>
      </c>
      <c r="I62" s="11" t="n">
        <v>24</v>
      </c>
      <c r="J62" s="11" t="n">
        <v>16</v>
      </c>
      <c r="K62" s="11" t="n">
        <f aca="false">(H62+I62+J62)/3/7*10</f>
        <v>26.6666666666667</v>
      </c>
      <c r="L62" s="11" t="n">
        <f aca="false">K62/E62</f>
        <v>0.0461760461760462</v>
      </c>
      <c r="M62" s="10" t="n">
        <f aca="false">400*0.85-G62-G61</f>
        <v>244.800571428571</v>
      </c>
      <c r="N62" s="10" t="n">
        <f aca="false">M62/0.85</f>
        <v>288.000672268908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1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0.6765714285714</v>
      </c>
      <c r="H64" s="10" t="n">
        <v>8</v>
      </c>
      <c r="I64" s="11" t="n">
        <v>17</v>
      </c>
      <c r="J64" s="11" t="n">
        <v>11</v>
      </c>
      <c r="K64" s="11" t="n">
        <f aca="false">(H64+I64+J64)/3/7*10</f>
        <v>17.1428571428571</v>
      </c>
      <c r="L64" s="11" t="n">
        <f aca="false">K64/E64</f>
        <v>0.0745341614906832</v>
      </c>
      <c r="M64" s="10" t="n">
        <f aca="false">160*0.85-G64</f>
        <v>125.323428571429</v>
      </c>
      <c r="N64" s="10" t="n">
        <f aca="false">M64/0.85</f>
        <v>147.439327731092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9"/>
      <c r="L65" s="19"/>
      <c r="M65" s="20" t="n">
        <f aca="false">SUM(M5:M64)/2</f>
        <v>4441.24514285714</v>
      </c>
      <c r="N65" s="20" t="n">
        <f aca="false">SUM(N5:N64)/2</f>
        <v>5224.99428571429</v>
      </c>
    </row>
    <row r="66" s="6" customFormat="true" ht="12.75" hidden="false" customHeight="false" outlineLevel="0" collapsed="false">
      <c r="A66" s="8"/>
      <c r="B66" s="21" t="s">
        <v>93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2"/>
    </row>
    <row r="67" s="6" customFormat="true" ht="12.75" hidden="false" customHeight="false" outlineLevel="0" collapsed="false">
      <c r="A67" s="23" t="n">
        <v>1</v>
      </c>
      <c r="B67" s="18" t="s">
        <v>94</v>
      </c>
      <c r="C67" s="18" t="s">
        <v>95</v>
      </c>
      <c r="D67" s="18" t="n">
        <v>10000</v>
      </c>
      <c r="E67" s="20" t="n">
        <f aca="false">F67*5.83</f>
        <v>962.840627580512</v>
      </c>
      <c r="F67" s="20" t="n">
        <f aca="false">10000/1.73/35</f>
        <v>165.152766308836</v>
      </c>
      <c r="G67" s="16" t="n">
        <v>4793.16222</v>
      </c>
      <c r="H67" s="24" t="n">
        <v>489</v>
      </c>
      <c r="I67" s="25" t="n">
        <v>489</v>
      </c>
      <c r="J67" s="25" t="n">
        <v>489</v>
      </c>
      <c r="K67" s="26" t="n">
        <f aca="false">G67/(1.73*6.3*0.9)</f>
        <v>488.644444444444</v>
      </c>
      <c r="L67" s="26" t="n">
        <f aca="false">K67/E67</f>
        <v>0.507502935010482</v>
      </c>
      <c r="M67" s="16" t="n">
        <f aca="false">(10000*0.85-G67-G68)*0.9-650</f>
        <v>1335.833296</v>
      </c>
      <c r="N67" s="16" t="n">
        <f aca="false">M67/0.85</f>
        <v>1571.56858352941</v>
      </c>
    </row>
    <row r="68" s="6" customFormat="true" ht="12.75" hidden="false" customHeight="false" outlineLevel="0" collapsed="false">
      <c r="A68" s="23" t="n">
        <f aca="false">A67+1</f>
        <v>2</v>
      </c>
      <c r="B68" s="18" t="s">
        <v>96</v>
      </c>
      <c r="C68" s="18" t="s">
        <v>95</v>
      </c>
      <c r="D68" s="18" t="n">
        <v>10000</v>
      </c>
      <c r="E68" s="20" t="n">
        <f aca="false">F68*5.83</f>
        <v>962.840627580512</v>
      </c>
      <c r="F68" s="20" t="n">
        <f aca="false">10000/1.73/35</f>
        <v>165.152766308836</v>
      </c>
      <c r="G68" s="16" t="n">
        <v>1500.35634</v>
      </c>
      <c r="H68" s="24" t="n">
        <v>153</v>
      </c>
      <c r="I68" s="25" t="n">
        <v>153</v>
      </c>
      <c r="J68" s="25" t="n">
        <v>153</v>
      </c>
      <c r="K68" s="26" t="n">
        <f aca="false">G68/(1.73*6.3*0.9)</f>
        <v>152.955555555556</v>
      </c>
      <c r="L68" s="26" t="n">
        <f aca="false">K68/E68</f>
        <v>0.158858643034115</v>
      </c>
      <c r="M68" s="16" t="n">
        <f aca="false">(10000*0.85-G68-G67)*0.9-650</f>
        <v>1335.833296</v>
      </c>
      <c r="N68" s="16" t="n">
        <f aca="false">M68/0.85</f>
        <v>1571.56858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342.9552</v>
      </c>
      <c r="H69" s="10" t="n">
        <v>410.1</v>
      </c>
      <c r="I69" s="11" t="n">
        <v>371.7</v>
      </c>
      <c r="J69" s="11" t="n">
        <v>374.6</v>
      </c>
      <c r="K69" s="11" t="n">
        <f aca="false">(H69+I69+J69)/3/7*10</f>
        <v>550.666666666667</v>
      </c>
      <c r="L69" s="11" t="n">
        <f aca="false">K69/E69</f>
        <v>0.604795899688816</v>
      </c>
      <c r="M69" s="10" t="n">
        <f aca="false">(630*0.85-G69-G70)*0.352</f>
        <v>45.6548626285714</v>
      </c>
      <c r="N69" s="10" t="n">
        <f aca="false">M69/0.85</f>
        <v>53.711603092437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62.8434857142857</v>
      </c>
      <c r="H70" s="10" t="n">
        <v>52.5</v>
      </c>
      <c r="I70" s="11" t="n">
        <v>56.2</v>
      </c>
      <c r="J70" s="11" t="n">
        <v>103.2</v>
      </c>
      <c r="K70" s="11" t="n">
        <f aca="false">(H70+I70+J70)/3/7*10</f>
        <v>100.904761904762</v>
      </c>
      <c r="L70" s="11" t="n">
        <f aca="false">K70/E70</f>
        <v>0.110823461729557</v>
      </c>
      <c r="M70" s="10" t="n">
        <f aca="false">(630*0.85-G70-G69)*0.352</f>
        <v>45.6548626285714</v>
      </c>
      <c r="N70" s="10" t="n">
        <f aca="false">M70/0.85</f>
        <v>53.7116030924369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70.3764</v>
      </c>
      <c r="H71" s="10" t="n">
        <v>89.2</v>
      </c>
      <c r="I71" s="11" t="n">
        <v>87.7</v>
      </c>
      <c r="J71" s="11" t="n">
        <v>60.4</v>
      </c>
      <c r="K71" s="11" t="n">
        <f aca="false">(H71+I71+J71)/3/7*10</f>
        <v>113</v>
      </c>
      <c r="L71" s="11" t="n">
        <f aca="false">K71/E71</f>
        <v>0.19551864348127</v>
      </c>
      <c r="M71" s="10" t="n">
        <f aca="false">(400*0.85-G71-G72)*0.352</f>
        <v>55.2485522285714</v>
      </c>
      <c r="N71" s="10" t="n">
        <f aca="false">M71/0.85</f>
        <v>64.9982967394958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12.667485714286</v>
      </c>
      <c r="H72" s="10" t="n">
        <v>144.3</v>
      </c>
      <c r="I72" s="11" t="n">
        <v>111.2</v>
      </c>
      <c r="J72" s="11" t="n">
        <v>124.4</v>
      </c>
      <c r="K72" s="11" t="n">
        <f aca="false">(H72+I72+J72)/3/7*10</f>
        <v>180.904761904762</v>
      </c>
      <c r="L72" s="11" t="n">
        <f aca="false">K72/E72</f>
        <v>0.313011094220541</v>
      </c>
      <c r="M72" s="10" t="n">
        <f aca="false">(400*0.85-G72-G71)*0.352</f>
        <v>55.2485522285714</v>
      </c>
      <c r="N72" s="10" t="n">
        <f aca="false">M72/0.85</f>
        <v>64.9982967394958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58.962285714286</v>
      </c>
      <c r="H73" s="10" t="n">
        <v>209</v>
      </c>
      <c r="I73" s="11" t="n">
        <v>174</v>
      </c>
      <c r="J73" s="11" t="n">
        <v>153</v>
      </c>
      <c r="K73" s="11" t="n">
        <f aca="false">(H73+I73+J73)/3/7*10</f>
        <v>255.238095238095</v>
      </c>
      <c r="L73" s="11" t="n">
        <f aca="false">K73/E73</f>
        <v>0.441626603059253</v>
      </c>
      <c r="M73" s="10" t="n">
        <f aca="false">(400*0.85-G73-G74)*0.352</f>
        <v>41.6043684571429</v>
      </c>
      <c r="N73" s="10" t="n">
        <f aca="false">M73/0.85</f>
        <v>48.9463158319328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62.8434857142857</v>
      </c>
      <c r="H74" s="10" t="n">
        <v>52.5</v>
      </c>
      <c r="I74" s="11" t="n">
        <v>56.2</v>
      </c>
      <c r="J74" s="11" t="n">
        <v>103.2</v>
      </c>
      <c r="K74" s="11" t="n">
        <f aca="false">(H74+I74+J74)/3/7*10</f>
        <v>100.904761904762</v>
      </c>
      <c r="L74" s="11" t="n">
        <f aca="false">K74/E74</f>
        <v>0.174590815649731</v>
      </c>
      <c r="M74" s="10" t="n">
        <f aca="false">(400*0.85-G74-G73)*0.352</f>
        <v>41.6043684571428</v>
      </c>
      <c r="N74" s="10" t="n">
        <f aca="false">M74/0.85</f>
        <v>48.9463158319328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284.115428571429</v>
      </c>
      <c r="H75" s="10" t="n">
        <v>299</v>
      </c>
      <c r="I75" s="11" t="n">
        <v>320</v>
      </c>
      <c r="J75" s="11" t="n">
        <v>339</v>
      </c>
      <c r="K75" s="11" t="n">
        <f aca="false">(H75+I75+J75)/3/7*10</f>
        <v>456.190476190476</v>
      </c>
      <c r="L75" s="11" t="n">
        <f aca="false">K75/E75</f>
        <v>0.789325159945456</v>
      </c>
      <c r="M75" s="10" t="n">
        <f aca="false">(400*0.85-G75)*0.352</f>
        <v>19.6713691428572</v>
      </c>
      <c r="N75" s="10" t="n">
        <f aca="false">M75/0.85</f>
        <v>23.1427872268908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8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83.281142857143</v>
      </c>
      <c r="H76" s="10" t="n">
        <v>207</v>
      </c>
      <c r="I76" s="11" t="n">
        <v>210</v>
      </c>
      <c r="J76" s="11" t="n">
        <v>201</v>
      </c>
      <c r="K76" s="11" t="n">
        <f aca="false">(H76+I76+J76)/3/7*10</f>
        <v>294.285714285714</v>
      </c>
      <c r="L76" s="11" t="n">
        <f aca="false">K76/E76</f>
        <v>0.636568709248787</v>
      </c>
      <c r="M76" s="10" t="n">
        <f aca="false">(320*0.85-G76-G77)*0.352</f>
        <v>8.26254628571428</v>
      </c>
      <c r="N76" s="10" t="n">
        <f aca="false">M76/0.85</f>
        <v>9.72064268907563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8" t="s">
        <v>108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65.2457142857143</v>
      </c>
      <c r="H77" s="10" t="n">
        <v>58</v>
      </c>
      <c r="I77" s="11" t="n">
        <v>90</v>
      </c>
      <c r="J77" s="11" t="n">
        <v>72</v>
      </c>
      <c r="K77" s="11" t="n">
        <f aca="false">(H77+I77+J77)/3/7*10</f>
        <v>104.761904761905</v>
      </c>
      <c r="L77" s="11" t="n">
        <f aca="false">K77/E77</f>
        <v>0.181264650509395</v>
      </c>
      <c r="M77" s="10" t="n">
        <f aca="false">(400*0.85-G77-G76)*0.352</f>
        <v>32.1985462857143</v>
      </c>
      <c r="N77" s="10" t="n">
        <f aca="false">M77/0.85</f>
        <v>37.8806426890756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9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92.9454857142857</v>
      </c>
      <c r="H78" s="10" t="n">
        <v>96.5</v>
      </c>
      <c r="I78" s="11" t="n">
        <v>97.5</v>
      </c>
      <c r="J78" s="11" t="n">
        <v>119.4</v>
      </c>
      <c r="K78" s="11" t="n">
        <f aca="false">(H78+I78+J78)/3/7*10</f>
        <v>149.238095238095</v>
      </c>
      <c r="L78" s="11" t="n">
        <f aca="false">K78/E78</f>
        <v>0.258219733952929</v>
      </c>
      <c r="M78" s="10" t="n">
        <f aca="false">(400*0.85-G78-G79)*0.352</f>
        <v>43.5878381714286</v>
      </c>
      <c r="N78" s="10" t="n">
        <f aca="false">M78/0.85</f>
        <v>51.279809613445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10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23.225428571429</v>
      </c>
      <c r="H79" s="10" t="n">
        <v>142.4</v>
      </c>
      <c r="I79" s="11" t="n">
        <v>142.2</v>
      </c>
      <c r="J79" s="11" t="n">
        <v>130.9</v>
      </c>
      <c r="K79" s="11" t="n">
        <f aca="false">(H79+I79+J79)/3/7*10</f>
        <v>197.857142857143</v>
      </c>
      <c r="L79" s="11" t="n">
        <f aca="false">K79/E79</f>
        <v>0.34234301039388</v>
      </c>
      <c r="M79" s="10" t="n">
        <f aca="false">(400*0.85-G79-G78)*0.352</f>
        <v>43.5878381714286</v>
      </c>
      <c r="N79" s="10" t="n">
        <f aca="false">M79/0.85</f>
        <v>51.279809613445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1</v>
      </c>
      <c r="C80" s="14" t="s">
        <v>112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32.537771428571</v>
      </c>
      <c r="H80" s="10" t="n">
        <v>192.8</v>
      </c>
      <c r="I80" s="11" t="n">
        <v>143.5</v>
      </c>
      <c r="J80" s="11" t="n">
        <v>110.6</v>
      </c>
      <c r="K80" s="11" t="n">
        <f aca="false">(H80+I80+J80)/3/7*10</f>
        <v>212.809523809524</v>
      </c>
      <c r="L80" s="26" t="n">
        <f aca="false">K80/E80</f>
        <v>0.460327760782011</v>
      </c>
      <c r="M80" s="10" t="n">
        <f aca="false">(320*0.85-G80-G81)*0.352</f>
        <v>15.2360082285714</v>
      </c>
      <c r="N80" s="10" t="n">
        <f aca="false">M80/0.85</f>
        <v>17.9247155630252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3</v>
      </c>
      <c r="C81" s="14" t="s">
        <v>112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96.1781142857143</v>
      </c>
      <c r="H81" s="10" t="n">
        <v>100.5</v>
      </c>
      <c r="I81" s="11" t="n">
        <v>124.7</v>
      </c>
      <c r="J81" s="11" t="n">
        <v>99.1</v>
      </c>
      <c r="K81" s="11" t="n">
        <f aca="false">(H81+I81+J81)/3/7*10</f>
        <v>154.428571428571</v>
      </c>
      <c r="L81" s="26" t="n">
        <f aca="false">K81/E81</f>
        <v>0.334044065387349</v>
      </c>
      <c r="M81" s="10" t="n">
        <f aca="false">(320*0.85-G81-G80)*0.352</f>
        <v>15.2360082285714</v>
      </c>
      <c r="N81" s="10" t="n">
        <f aca="false">M81/0.85</f>
        <v>17.9247155630252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4</v>
      </c>
      <c r="C82" s="14" t="s">
        <v>115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82.5061714285715</v>
      </c>
      <c r="H82" s="10" t="n">
        <v>74</v>
      </c>
      <c r="I82" s="11" t="n">
        <v>102.1</v>
      </c>
      <c r="J82" s="11" t="n">
        <v>102.1</v>
      </c>
      <c r="K82" s="11" t="n">
        <f aca="false">(H82+I82+J82)/3/7*10</f>
        <v>132.476190476191</v>
      </c>
      <c r="L82" s="11" t="n">
        <f aca="false">K82/E82</f>
        <v>0.145498287178683</v>
      </c>
      <c r="M82" s="10" t="n">
        <f aca="false">(630*0.85-G82)*0.352</f>
        <v>159.453827657143</v>
      </c>
      <c r="N82" s="10" t="n">
        <f aca="false">M82/0.85</f>
        <v>187.592738420168</v>
      </c>
    </row>
    <row r="83" s="6" customFormat="true" ht="12.75" hidden="false" customHeight="false" outlineLevel="0" collapsed="false">
      <c r="A83" s="15" t="n">
        <f aca="false">A82+1</f>
        <v>17</v>
      </c>
      <c r="B83" s="14" t="s">
        <v>116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227.766857142857</v>
      </c>
      <c r="H83" s="10" t="n">
        <v>334</v>
      </c>
      <c r="I83" s="11" t="n">
        <v>238</v>
      </c>
      <c r="J83" s="11" t="n">
        <v>196</v>
      </c>
      <c r="K83" s="11" t="n">
        <f aca="false">(H83+I83+J83)/3/7*10</f>
        <v>365.714285714286</v>
      </c>
      <c r="L83" s="11" t="n">
        <f aca="false">K83/E83</f>
        <v>0.632778416323706</v>
      </c>
      <c r="M83" s="16" t="n">
        <f aca="false">(400*0.85-G83-G84)*0.352</f>
        <v>-1.20725942857143</v>
      </c>
      <c r="N83" s="16" t="n">
        <f aca="false">M83/0.85</f>
        <v>-1.42030521008404</v>
      </c>
    </row>
    <row r="84" s="6" customFormat="true" ht="12.75" hidden="false" customHeight="false" outlineLevel="0" collapsed="false">
      <c r="A84" s="15" t="n">
        <f aca="false">A83+1</f>
        <v>18</v>
      </c>
      <c r="B84" s="14" t="s">
        <v>117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15.662857142857</v>
      </c>
      <c r="H84" s="10" t="n">
        <v>147</v>
      </c>
      <c r="I84" s="11" t="n">
        <v>111</v>
      </c>
      <c r="J84" s="11" t="n">
        <v>132</v>
      </c>
      <c r="K84" s="11" t="n">
        <f aca="false">(H84+I84+J84)/3/7*10</f>
        <v>185.714285714286</v>
      </c>
      <c r="L84" s="11" t="n">
        <f aca="false">K84/E84</f>
        <v>0.321332789539382</v>
      </c>
      <c r="M84" s="16" t="n">
        <f aca="false">(400*0.85-G84-G83)*0.352</f>
        <v>-1.20725942857144</v>
      </c>
      <c r="N84" s="16" t="n">
        <f aca="false">M84/0.85</f>
        <v>-1.42030521008404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8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13.7609142857143</v>
      </c>
      <c r="H85" s="10" t="n">
        <v>18.6</v>
      </c>
      <c r="I85" s="11" t="n">
        <v>17.5</v>
      </c>
      <c r="J85" s="11" t="n">
        <v>10.3</v>
      </c>
      <c r="K85" s="11" t="n">
        <f aca="false">(H85+I85+J85)/3/7*10</f>
        <v>22.0952380952381</v>
      </c>
      <c r="L85" s="11" t="n">
        <f aca="false">K85/E85</f>
        <v>0.0382303626528906</v>
      </c>
      <c r="M85" s="10" t="n">
        <f aca="false">(400*0.85-G85-G86)*0.352</f>
        <v>84.7187364571428</v>
      </c>
      <c r="N85" s="10" t="n">
        <f aca="false">M85/0.85</f>
        <v>99.6691017142857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85.5608571428572</v>
      </c>
      <c r="H86" s="10" t="n">
        <v>81.2</v>
      </c>
      <c r="I86" s="11" t="n">
        <v>98.7</v>
      </c>
      <c r="J86" s="11" t="n">
        <v>108.6</v>
      </c>
      <c r="K86" s="11" t="n">
        <f aca="false">(H86+I86+J86)/3/7*10</f>
        <v>137.380952380952</v>
      </c>
      <c r="L86" s="11" t="n">
        <f aca="false">K86/E86</f>
        <v>0.237703871236184</v>
      </c>
      <c r="M86" s="10" t="n">
        <f aca="false">(400*0.85-G86-G85)*0.352</f>
        <v>84.7187364571429</v>
      </c>
      <c r="N86" s="10" t="n">
        <f aca="false">M86/0.85</f>
        <v>99.6691017142857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9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95.7629142857143</v>
      </c>
      <c r="H87" s="10" t="n">
        <v>133.2</v>
      </c>
      <c r="I87" s="11" t="n">
        <v>97.3</v>
      </c>
      <c r="J87" s="11" t="n">
        <v>92.4</v>
      </c>
      <c r="K87" s="11" t="n">
        <f aca="false">(H87+I87+J87)/3/7*10</f>
        <v>153.761904761905</v>
      </c>
      <c r="L87" s="11" t="n">
        <f aca="false">K87/E87</f>
        <v>0.266047071134016</v>
      </c>
      <c r="M87" s="10" t="n">
        <f aca="false">(400*0.85-G87-G88)*0.352</f>
        <v>51.8557750857143</v>
      </c>
      <c r="N87" s="10" t="n">
        <f aca="false">M87/0.85</f>
        <v>61.0067942184874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20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96.9195428571429</v>
      </c>
      <c r="H88" s="10" t="n">
        <v>119.7</v>
      </c>
      <c r="I88" s="11" t="n">
        <v>108.9</v>
      </c>
      <c r="J88" s="11" t="n">
        <v>98.2</v>
      </c>
      <c r="K88" s="11" t="n">
        <f aca="false">(H88+I88+J88)/3/7*10</f>
        <v>155.619047619048</v>
      </c>
      <c r="L88" s="11" t="n">
        <f aca="false">K88/E88</f>
        <v>0.26926039902941</v>
      </c>
      <c r="M88" s="10" t="n">
        <f aca="false">(400*0.85-G88-G87)*0.352</f>
        <v>51.8557750857143</v>
      </c>
      <c r="N88" s="10" t="n">
        <f aca="false">M88/0.85</f>
        <v>61.0067942184874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21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102.9696</v>
      </c>
      <c r="H89" s="10" t="n">
        <v>159.1</v>
      </c>
      <c r="I89" s="11" t="n">
        <v>97.2</v>
      </c>
      <c r="J89" s="11" t="n">
        <v>90.9</v>
      </c>
      <c r="K89" s="11" t="n">
        <f aca="false">(H89+I89+J89)/3/7*10</f>
        <v>165.333333333333</v>
      </c>
      <c r="L89" s="11" t="n">
        <f aca="false">K89/E89</f>
        <v>0.286068575713009</v>
      </c>
      <c r="M89" s="10" t="n">
        <f aca="false">(400*0.85-G89)*0.352</f>
        <v>83.4347008</v>
      </c>
      <c r="N89" s="10" t="n">
        <f aca="false">M89/0.85</f>
        <v>98.1584715294118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2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63.4662857142857</v>
      </c>
      <c r="H90" s="10" t="n">
        <v>91</v>
      </c>
      <c r="I90" s="11" t="n">
        <v>52</v>
      </c>
      <c r="J90" s="11" t="n">
        <v>71</v>
      </c>
      <c r="K90" s="11" t="n">
        <f aca="false">(H90+I90+J90)/3/7*10</f>
        <v>101.904761904762</v>
      </c>
      <c r="L90" s="11" t="n">
        <f aca="false">K90/E90</f>
        <v>0.176321069131866</v>
      </c>
      <c r="M90" s="10" t="n">
        <f aca="false">(400*0.85-G90-G91)*0.352</f>
        <v>86.9005531428571</v>
      </c>
      <c r="N90" s="10" t="n">
        <f aca="false">M90/0.85</f>
        <v>102.23594487395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3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29.6571428571429</v>
      </c>
      <c r="H91" s="10" t="n">
        <v>20</v>
      </c>
      <c r="I91" s="11" t="n">
        <v>33</v>
      </c>
      <c r="J91" s="11" t="n">
        <v>47</v>
      </c>
      <c r="K91" s="11" t="n">
        <f aca="false">(H91+I91+J91)/3/7*10</f>
        <v>47.6190476190476</v>
      </c>
      <c r="L91" s="11" t="n">
        <f aca="false">K91/E91</f>
        <v>0.0823930229588158</v>
      </c>
      <c r="M91" s="10" t="n">
        <f aca="false">(400*0.85-G91-G90)*0.352</f>
        <v>86.9005531428571</v>
      </c>
      <c r="N91" s="10" t="n">
        <f aca="false">M91/0.85</f>
        <v>102.23594487395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4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113.9724</v>
      </c>
      <c r="H92" s="10" t="n">
        <v>100.9</v>
      </c>
      <c r="I92" s="11" t="n">
        <v>139.4</v>
      </c>
      <c r="J92" s="11" t="n">
        <v>144</v>
      </c>
      <c r="K92" s="11" t="n">
        <f aca="false">(H92+I92+J92)/3/7*10</f>
        <v>183</v>
      </c>
      <c r="L92" s="11" t="n">
        <f aca="false">K92/E92</f>
        <v>0.316636387230729</v>
      </c>
      <c r="M92" s="10" t="n">
        <f aca="false">(400*0.85-G92-G93)*0.352</f>
        <v>59.8000932571429</v>
      </c>
      <c r="N92" s="10" t="n">
        <f aca="false">M92/0.85</f>
        <v>70.3530508907563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5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56.1409714285714</v>
      </c>
      <c r="H93" s="10" t="n">
        <v>63.3</v>
      </c>
      <c r="I93" s="11" t="n">
        <v>72.5</v>
      </c>
      <c r="J93" s="11" t="n">
        <v>53.5</v>
      </c>
      <c r="K93" s="11" t="n">
        <f aca="false">(H93+I93+J93)/3/7*10</f>
        <v>90.1428571428571</v>
      </c>
      <c r="L93" s="11" t="n">
        <f aca="false">K93/E93</f>
        <v>0.155969992461038</v>
      </c>
      <c r="M93" s="10" t="n">
        <f aca="false">(400*0.85-G93-G92)*0.352</f>
        <v>59.8000932571429</v>
      </c>
      <c r="N93" s="10" t="n">
        <f aca="false">M93/0.85</f>
        <v>70.3530508907563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6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91.9371428571429</v>
      </c>
      <c r="H94" s="10" t="n">
        <v>89</v>
      </c>
      <c r="I94" s="11" t="n">
        <v>95</v>
      </c>
      <c r="J94" s="11" t="n">
        <v>126</v>
      </c>
      <c r="K94" s="11" t="n">
        <f aca="false">(H94+I94+J94)/3/7*10</f>
        <v>147.619047619048</v>
      </c>
      <c r="L94" s="11" t="n">
        <f aca="false">K94/E94</f>
        <v>0.255418371172329</v>
      </c>
      <c r="M94" s="10" t="n">
        <f aca="false">(400*0.85-G94)*0.352</f>
        <v>87.3181257142857</v>
      </c>
      <c r="N94" s="10" t="n">
        <f aca="false">M94/0.85</f>
        <v>102.727206722689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7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97.516571428571</v>
      </c>
      <c r="H95" s="10" t="n">
        <v>252</v>
      </c>
      <c r="I95" s="11" t="n">
        <v>207</v>
      </c>
      <c r="J95" s="11" t="n">
        <v>207</v>
      </c>
      <c r="K95" s="11" t="n">
        <f aca="false">(H95+I95+J95)/3/7*10</f>
        <v>317.142857142857</v>
      </c>
      <c r="L95" s="11" t="n">
        <f aca="false">K95/E95</f>
        <v>0.548737532905714</v>
      </c>
      <c r="M95" s="10" t="n">
        <f aca="false">(400*0.85-G95-G96)*0.352</f>
        <v>26.2481371428571</v>
      </c>
      <c r="N95" s="10" t="n">
        <f aca="false">M95/0.85</f>
        <v>30.8801613445378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8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67.9148571428571</v>
      </c>
      <c r="H96" s="10" t="n">
        <v>71</v>
      </c>
      <c r="I96" s="11" t="n">
        <v>73</v>
      </c>
      <c r="J96" s="11" t="n">
        <v>85</v>
      </c>
      <c r="K96" s="11" t="n">
        <f aca="false">(H96+I96+J96)/3/7*10</f>
        <v>109.047619047619</v>
      </c>
      <c r="L96" s="11" t="n">
        <f aca="false">K96/E96</f>
        <v>0.188680022575688</v>
      </c>
      <c r="M96" s="10" t="n">
        <f aca="false">(400*0.85-G96-G95)*0.352</f>
        <v>26.2481371428571</v>
      </c>
      <c r="N96" s="10" t="n">
        <f aca="false">M96/0.85</f>
        <v>30.8801613445378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9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73.8462857142857</v>
      </c>
      <c r="H97" s="10" t="n">
        <v>74</v>
      </c>
      <c r="I97" s="11" t="n">
        <v>98</v>
      </c>
      <c r="J97" s="11" t="n">
        <v>77</v>
      </c>
      <c r="K97" s="11" t="n">
        <f aca="false">(H97+I97+J97)/3/7*10</f>
        <v>118.571428571429</v>
      </c>
      <c r="L97" s="11" t="n">
        <f aca="false">K97/E97</f>
        <v>0.130226720012552</v>
      </c>
      <c r="M97" s="10" t="n">
        <f aca="false">(630*0.85-G97-G98)*0.352</f>
        <v>114.272475428571</v>
      </c>
      <c r="N97" s="10" t="n">
        <f aca="false">M97/0.85</f>
        <v>134.438206386555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30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137.016</v>
      </c>
      <c r="H98" s="10" t="n">
        <v>148</v>
      </c>
      <c r="I98" s="11" t="n">
        <v>158</v>
      </c>
      <c r="J98" s="11" t="n">
        <v>156</v>
      </c>
      <c r="K98" s="11" t="n">
        <f aca="false">(H98+I98+J98)/3/7*10</f>
        <v>220</v>
      </c>
      <c r="L98" s="11" t="n">
        <f aca="false">K98/E98</f>
        <v>0.241625480505217</v>
      </c>
      <c r="M98" s="10" t="n">
        <f aca="false">(630*0.85-G98-G97)*0.352</f>
        <v>114.272475428571</v>
      </c>
      <c r="N98" s="10" t="n">
        <f aca="false">M98/0.85</f>
        <v>134.438206386555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31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46.5617142857143</v>
      </c>
      <c r="H99" s="10" t="n">
        <v>42</v>
      </c>
      <c r="I99" s="11" t="n">
        <v>55</v>
      </c>
      <c r="J99" s="11" t="n">
        <v>60</v>
      </c>
      <c r="K99" s="11" t="n">
        <f aca="false">(H99+I99+J99)/3/7*10</f>
        <v>74.7619047619048</v>
      </c>
      <c r="L99" s="11" t="n">
        <f aca="false">K99/E99</f>
        <v>0.129357046045341</v>
      </c>
      <c r="M99" s="10" t="n">
        <f aca="false">(400*0.85-G99-G100)*0.352</f>
        <v>79.4260041142857</v>
      </c>
      <c r="N99" s="10" t="n">
        <f aca="false">M99/0.85</f>
        <v>93.4423577815126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2</v>
      </c>
      <c r="C100" s="14" t="s">
        <v>133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67.7962285714286</v>
      </c>
      <c r="H100" s="10" t="n">
        <v>70.6</v>
      </c>
      <c r="I100" s="11" t="n">
        <v>78</v>
      </c>
      <c r="J100" s="11" t="n">
        <v>80</v>
      </c>
      <c r="K100" s="11" t="n">
        <f aca="false">(H100+I100+J100)/3/7*10</f>
        <v>108.857142857143</v>
      </c>
      <c r="L100" s="11" t="n">
        <f aca="false">K100/E100</f>
        <v>0.188350450483853</v>
      </c>
      <c r="M100" s="10" t="n">
        <f aca="false">(400*0.85-G100-G99)*0.352</f>
        <v>79.4260041142857</v>
      </c>
      <c r="N100" s="10" t="n">
        <f aca="false">M100/0.85</f>
        <v>93.4423577815126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4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09.345885714286</v>
      </c>
      <c r="H101" s="10" t="n">
        <v>131.6</v>
      </c>
      <c r="I101" s="11" t="n">
        <v>122.9</v>
      </c>
      <c r="J101" s="11" t="n">
        <v>114.2</v>
      </c>
      <c r="K101" s="11" t="n">
        <f aca="false">(H101+I101+J101)/3/7*10</f>
        <v>175.571428571429</v>
      </c>
      <c r="L101" s="11" t="n">
        <f aca="false">K101/E101</f>
        <v>0.303783075649154</v>
      </c>
      <c r="M101" s="10" t="n">
        <f aca="false">(400*0.85-G101-G102)*0.352</f>
        <v>33.2842349714286</v>
      </c>
      <c r="N101" s="10" t="n">
        <f aca="false">M101/0.85</f>
        <v>39.1579234957983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5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136.096628571429</v>
      </c>
      <c r="H102" s="10" t="n">
        <v>150.8</v>
      </c>
      <c r="I102" s="11" t="n">
        <v>133.8</v>
      </c>
      <c r="J102" s="11" t="n">
        <v>174.3</v>
      </c>
      <c r="K102" s="11" t="n">
        <f aca="false">(H102+I102+J102)/3/7*10</f>
        <v>218.52380952381</v>
      </c>
      <c r="L102" s="11" t="n">
        <f aca="false">K102/E102</f>
        <v>0.240004183991004</v>
      </c>
      <c r="M102" s="10" t="n">
        <f aca="false">(630*0.85-G102-G101)*0.352</f>
        <v>102.100234971429</v>
      </c>
      <c r="N102" s="10" t="n">
        <f aca="false">M102/0.85</f>
        <v>120.117923495798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6</v>
      </c>
      <c r="C103" s="14" t="s">
        <v>137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117.145714285714</v>
      </c>
      <c r="H103" s="10" t="n">
        <v>152.3</v>
      </c>
      <c r="I103" s="11" t="n">
        <v>136.2</v>
      </c>
      <c r="J103" s="11" t="n">
        <v>106.5</v>
      </c>
      <c r="K103" s="11" t="n">
        <f aca="false">(H103+I103+J103)/3/7*10</f>
        <v>188.095238095238</v>
      </c>
      <c r="L103" s="11" t="n">
        <f aca="false">K103/E103</f>
        <v>0.325452440687323</v>
      </c>
      <c r="M103" s="10" t="n">
        <f aca="false">(400*0.85-G103-G104)*0.352</f>
        <v>38.8797074285714</v>
      </c>
      <c r="N103" s="10" t="n">
        <f aca="false">M103/0.85</f>
        <v>45.7408322689076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8</v>
      </c>
      <c r="C104" s="14" t="s">
        <v>137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12.400571428571</v>
      </c>
      <c r="H104" s="10" t="n">
        <v>109.9</v>
      </c>
      <c r="I104" s="11" t="n">
        <v>123.2</v>
      </c>
      <c r="J104" s="11" t="n">
        <v>145.9</v>
      </c>
      <c r="K104" s="11" t="n">
        <f aca="false">(H104+I104+J104)/3/7*10</f>
        <v>180.47619047619</v>
      </c>
      <c r="L104" s="11" t="n">
        <f aca="false">K104/E104</f>
        <v>0.312269557013912</v>
      </c>
      <c r="M104" s="10" t="n">
        <f aca="false">(400*0.85-G104-G103)*0.352</f>
        <v>38.8797074285714</v>
      </c>
      <c r="N104" s="10" t="n">
        <f aca="false">M104/0.85</f>
        <v>45.7408322689076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</row>
    <row r="105" s="28" customFormat="true" ht="12.75" hidden="false" customHeight="false" outlineLevel="0" collapsed="false">
      <c r="A105" s="8" t="n">
        <f aca="false">A104+1</f>
        <v>39</v>
      </c>
      <c r="B105" s="14" t="s">
        <v>139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215.340514285714</v>
      </c>
      <c r="H105" s="10" t="n">
        <v>208.1</v>
      </c>
      <c r="I105" s="11" t="n">
        <v>262</v>
      </c>
      <c r="J105" s="11" t="n">
        <v>256</v>
      </c>
      <c r="K105" s="11" t="n">
        <f aca="false">(H105+I105+J105)/3/7*10</f>
        <v>345.761904761905</v>
      </c>
      <c r="L105" s="11" t="n">
        <f aca="false">K105/E105</f>
        <v>0.598255739703962</v>
      </c>
      <c r="M105" s="10" t="n">
        <f aca="false">(400*0.85-G105-G106)*0.352</f>
        <v>2.33166811428572</v>
      </c>
      <c r="N105" s="10" t="n">
        <f aca="false">M105/0.85</f>
        <v>2.7431389579832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</row>
    <row r="106" s="28" customFormat="true" ht="12.75" hidden="false" customHeight="false" outlineLevel="0" collapsed="false">
      <c r="A106" s="8" t="n">
        <f aca="false">A105+1</f>
        <v>40</v>
      </c>
      <c r="B106" s="14" t="s">
        <v>140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18.035428571429</v>
      </c>
      <c r="H106" s="10" t="n">
        <v>152</v>
      </c>
      <c r="I106" s="11" t="n">
        <v>130</v>
      </c>
      <c r="J106" s="11" t="n">
        <v>116</v>
      </c>
      <c r="K106" s="11" t="n">
        <f aca="false">(H106+I106+J106)/3/7*10</f>
        <v>189.52380952381</v>
      </c>
      <c r="L106" s="11" t="n">
        <f aca="false">K106/E106</f>
        <v>0.327924231376087</v>
      </c>
      <c r="M106" s="10" t="n">
        <f aca="false">(400*0.85-G106-G105)*0.352</f>
        <v>2.33166811428572</v>
      </c>
      <c r="N106" s="10" t="n">
        <f aca="false">M106/0.85</f>
        <v>2.7431389579832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</row>
    <row r="107" customFormat="false" ht="12.75" hidden="false" customHeight="false" outlineLevel="0" collapsed="false">
      <c r="A107" s="8" t="n">
        <f aca="false">A106+1</f>
        <v>41</v>
      </c>
      <c r="B107" s="14" t="s">
        <v>141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100.537714285714</v>
      </c>
      <c r="H107" s="10" t="n">
        <v>131</v>
      </c>
      <c r="I107" s="11" t="n">
        <v>103</v>
      </c>
      <c r="J107" s="11" t="n">
        <v>105</v>
      </c>
      <c r="K107" s="11" t="n">
        <f aca="false">(H107+I107+J107)/3/7*10</f>
        <v>161.428571428571</v>
      </c>
      <c r="L107" s="11" t="n">
        <f aca="false">K107/E107</f>
        <v>0.279312347830386</v>
      </c>
      <c r="M107" s="10" t="n">
        <f aca="false">(400*0.85-G107-G108)*0.352</f>
        <v>41.8027154285714</v>
      </c>
      <c r="N107" s="10" t="n">
        <f aca="false">M107/0.85</f>
        <v>49.179665210084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</row>
    <row r="108" customFormat="false" ht="12.75" hidden="false" customHeight="false" outlineLevel="0" collapsed="false">
      <c r="A108" s="8" t="n">
        <f aca="false">A107+1</f>
        <v>42</v>
      </c>
      <c r="B108" s="14" t="s">
        <v>142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120.704571428571</v>
      </c>
      <c r="H108" s="10" t="n">
        <v>115</v>
      </c>
      <c r="I108" s="11" t="n">
        <v>147</v>
      </c>
      <c r="J108" s="11" t="n">
        <v>145</v>
      </c>
      <c r="K108" s="11" t="n">
        <f aca="false">(H108+I108+J108)/3/7*10</f>
        <v>193.809523809524</v>
      </c>
      <c r="L108" s="11" t="n">
        <f aca="false">K108/E108</f>
        <v>0.33533960344238</v>
      </c>
      <c r="M108" s="10" t="n">
        <f aca="false">(400*0.85-G108-G107)*0.352</f>
        <v>41.8027154285714</v>
      </c>
      <c r="N108" s="10" t="n">
        <f aca="false">M108/0.85</f>
        <v>49.179665210084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3</v>
      </c>
      <c r="C109" s="14" t="s">
        <v>144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197.902114285714</v>
      </c>
      <c r="H109" s="10" t="n">
        <v>232.8</v>
      </c>
      <c r="I109" s="11" t="n">
        <v>217.8</v>
      </c>
      <c r="J109" s="11" t="n">
        <v>216.7</v>
      </c>
      <c r="K109" s="11" t="n">
        <f aca="false">(H109+I109+J109)/3/7*10</f>
        <v>317.761904761905</v>
      </c>
      <c r="L109" s="11" t="n">
        <f aca="false">K109/E109</f>
        <v>0.219752354607126</v>
      </c>
      <c r="M109" s="10" t="n">
        <f aca="false">(400*0.85-G109-G110)*0.352</f>
        <v>13.4704164571429</v>
      </c>
      <c r="N109" s="10" t="n">
        <f aca="false">M109/0.85</f>
        <v>15.8475487731092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5</v>
      </c>
      <c r="C110" s="14" t="s">
        <v>144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103.829657142857</v>
      </c>
      <c r="H110" s="10" t="n">
        <v>97.5</v>
      </c>
      <c r="I110" s="11" t="n">
        <v>101.2</v>
      </c>
      <c r="J110" s="11" t="n">
        <v>151.4</v>
      </c>
      <c r="K110" s="11" t="n">
        <f aca="false">(H110+I110+J110)/3/7*10</f>
        <v>166.714285714286</v>
      </c>
      <c r="L110" s="11" t="n">
        <f aca="false">K110/E110</f>
        <v>0.115293420272673</v>
      </c>
      <c r="M110" s="10" t="n">
        <f aca="false">(400*0.85-G110-G109)*0.352</f>
        <v>13.4704164571429</v>
      </c>
      <c r="N110" s="10" t="n">
        <f aca="false">M110/0.85</f>
        <v>15.8475487731092</v>
      </c>
    </row>
    <row r="111" customFormat="false" ht="12.75" hidden="false" customHeight="false" outlineLevel="0" collapsed="false">
      <c r="A111" s="15" t="n">
        <f aca="false">A110+1</f>
        <v>45</v>
      </c>
      <c r="B111" s="14" t="s">
        <v>146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254.7252</v>
      </c>
      <c r="H111" s="10" t="n">
        <v>275.1</v>
      </c>
      <c r="I111" s="11" t="n">
        <v>324.8</v>
      </c>
      <c r="J111" s="11" t="n">
        <v>259</v>
      </c>
      <c r="K111" s="11" t="n">
        <f aca="false">(H111+I111+J111)/3/7*10</f>
        <v>409</v>
      </c>
      <c r="L111" s="11" t="n">
        <f aca="false">K111/E111</f>
        <v>0.707673674193269</v>
      </c>
      <c r="M111" s="16" t="n">
        <f aca="false">(400*0.85-G111-G112)*0.352</f>
        <v>-38.7261549714286</v>
      </c>
      <c r="N111" s="16" t="n">
        <f aca="false">M111/0.85</f>
        <v>-45.5601823193278</v>
      </c>
    </row>
    <row r="112" customFormat="false" ht="12.75" hidden="false" customHeight="false" outlineLevel="0" collapsed="false">
      <c r="A112" s="15" t="n">
        <f aca="false">A111+1</f>
        <v>46</v>
      </c>
      <c r="B112" s="14" t="s">
        <v>147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195.292285714286</v>
      </c>
      <c r="H112" s="10" t="n">
        <v>203.8</v>
      </c>
      <c r="I112" s="11" t="n">
        <v>253.2</v>
      </c>
      <c r="J112" s="11" t="n">
        <v>201.5</v>
      </c>
      <c r="K112" s="11" t="n">
        <f aca="false">(H112+I112+J112)/3/7*10</f>
        <v>313.571428571429</v>
      </c>
      <c r="L112" s="11" t="n">
        <f aca="false">K112/E112</f>
        <v>0.542558056183802</v>
      </c>
      <c r="M112" s="16" t="n">
        <f aca="false">(400*0.85-G112-G111)*0.352</f>
        <v>-38.7261549714286</v>
      </c>
      <c r="N112" s="16" t="n">
        <f aca="false">M112/0.85</f>
        <v>-45.5601823193278</v>
      </c>
    </row>
    <row r="113" customFormat="false" ht="12.75" hidden="false" customHeight="false" outlineLevel="0" collapsed="false">
      <c r="A113" s="15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73.0158857142857</v>
      </c>
      <c r="H113" s="29" t="n">
        <v>68</v>
      </c>
      <c r="I113" s="30" t="n">
        <v>91.7</v>
      </c>
      <c r="J113" s="30" t="n">
        <v>86.5</v>
      </c>
      <c r="K113" s="11" t="n">
        <f aca="false">(H113+I113+J113)/3/7*10</f>
        <v>117.238095238095</v>
      </c>
      <c r="L113" s="11" t="n">
        <f aca="false">K113/E113</f>
        <v>0.324310083646183</v>
      </c>
      <c r="M113" s="10" t="n">
        <f aca="false">(250*0.85-G113-G114)*0.352</f>
        <v>27.30112</v>
      </c>
      <c r="N113" s="10" t="n">
        <f aca="false">M113/0.85</f>
        <v>32.1189647058824</v>
      </c>
    </row>
    <row r="114" customFormat="false" ht="12.75" hidden="false" customHeight="false" outlineLevel="0" collapsed="false">
      <c r="A114" s="15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61.9241142857143</v>
      </c>
      <c r="H114" s="10" t="n">
        <v>88.2</v>
      </c>
      <c r="I114" s="11" t="n">
        <v>77</v>
      </c>
      <c r="J114" s="11" t="n">
        <v>43.6</v>
      </c>
      <c r="K114" s="11" t="n">
        <f aca="false">(H114+I114+J114)/3/7*10</f>
        <v>99.4285714285714</v>
      </c>
      <c r="L114" s="11" t="n">
        <f aca="false">K114/E114</f>
        <v>0.275044457617072</v>
      </c>
      <c r="M114" s="10" t="n">
        <f aca="false">(250*0.85-G114-G113)*0.352</f>
        <v>27.30112</v>
      </c>
      <c r="N114" s="10" t="n">
        <f aca="false">M114/0.85</f>
        <v>32.1189647058824</v>
      </c>
    </row>
    <row r="115" customFormat="false" ht="12.75" hidden="false" customHeight="false" outlineLevel="0" collapsed="false">
      <c r="A115" s="15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74.4394285714286</v>
      </c>
      <c r="H115" s="10" t="n">
        <v>85</v>
      </c>
      <c r="I115" s="11" t="n">
        <v>77</v>
      </c>
      <c r="J115" s="11" t="n">
        <v>89</v>
      </c>
      <c r="K115" s="11" t="n">
        <f aca="false">(H115+I115+J115)/3/7*10</f>
        <v>119.52380952381</v>
      </c>
      <c r="L115" s="11" t="n">
        <f aca="false">K115/E115</f>
        <v>0.258541660228876</v>
      </c>
      <c r="M115" s="10" t="n">
        <f aca="false">(320*0.85-G115-G116)*0.352</f>
        <v>15.5700662857143</v>
      </c>
      <c r="N115" s="10" t="n">
        <f aca="false">M115/0.85</f>
        <v>18.3177250420168</v>
      </c>
    </row>
    <row r="116" customFormat="false" ht="12.75" hidden="false" customHeight="false" outlineLevel="0" collapsed="false">
      <c r="A116" s="15" t="n">
        <f aca="false">A115+1</f>
        <v>50</v>
      </c>
      <c r="B116" s="14" t="s">
        <v>153</v>
      </c>
      <c r="C116" s="14" t="s">
        <v>137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53.327428571429</v>
      </c>
      <c r="H116" s="10" t="n">
        <v>137</v>
      </c>
      <c r="I116" s="11" t="n">
        <v>207</v>
      </c>
      <c r="J116" s="11" t="n">
        <v>173</v>
      </c>
      <c r="K116" s="11" t="n">
        <f aca="false">(H116+I116+J116)/3/7*10</f>
        <v>246.190476190476</v>
      </c>
      <c r="L116" s="11" t="n">
        <f aca="false">K116/E116</f>
        <v>0.425971928697078</v>
      </c>
      <c r="M116" s="10" t="n">
        <f aca="false">(400*0.85-G116-G115)*0.352</f>
        <v>39.5060662857143</v>
      </c>
      <c r="N116" s="10" t="n">
        <f aca="false">M116/0.85</f>
        <v>46.4777250420168</v>
      </c>
    </row>
    <row r="117" customFormat="false" ht="12.75" hidden="false" customHeight="false" outlineLevel="0" collapsed="false">
      <c r="A117" s="15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153.327428571429</v>
      </c>
      <c r="H117" s="29" t="n">
        <v>137</v>
      </c>
      <c r="I117" s="11" t="n">
        <v>207</v>
      </c>
      <c r="J117" s="11" t="n">
        <v>173</v>
      </c>
      <c r="K117" s="11" t="n">
        <f aca="false">(H117+I117+J117)/3/7*10</f>
        <v>246.190476190476</v>
      </c>
      <c r="L117" s="11" t="n">
        <f aca="false">K117/E117</f>
        <v>0.681024830402424</v>
      </c>
      <c r="M117" s="10" t="n">
        <f aca="false">(250*0.85-G117-G118)*0.352</f>
        <v>-14.1012004571429</v>
      </c>
      <c r="N117" s="10" t="n">
        <f aca="false">M117/0.85</f>
        <v>-16.5896475966387</v>
      </c>
    </row>
    <row r="118" customFormat="false" ht="12.75" hidden="false" customHeight="false" outlineLevel="0" collapsed="false">
      <c r="A118" s="15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99.2328</v>
      </c>
      <c r="H118" s="29" t="n">
        <v>107.6</v>
      </c>
      <c r="I118" s="11" t="n">
        <v>100.8</v>
      </c>
      <c r="J118" s="11" t="n">
        <v>126.2</v>
      </c>
      <c r="K118" s="11" t="n">
        <f aca="false">(H118+I118+J118)/3/7*10</f>
        <v>159.333333333333</v>
      </c>
      <c r="L118" s="11" t="n">
        <f aca="false">K118/E118</f>
        <v>0.440756108805901</v>
      </c>
      <c r="M118" s="10" t="n">
        <f aca="false">(250*0.85-G118-G117)*0.352</f>
        <v>-14.1012004571429</v>
      </c>
      <c r="N118" s="10" t="n">
        <f aca="false">M118/0.85</f>
        <v>-16.5896475966387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65.8388571428572</v>
      </c>
      <c r="H119" s="10" t="n">
        <v>41</v>
      </c>
      <c r="I119" s="11" t="n">
        <v>88</v>
      </c>
      <c r="J119" s="11" t="n">
        <v>93</v>
      </c>
      <c r="K119" s="11" t="n">
        <f aca="false">(H119+I119+J119)/3/7*10</f>
        <v>105.714285714286</v>
      </c>
      <c r="L119" s="11" t="n">
        <f aca="false">K119/E119</f>
        <v>0.182912510968571</v>
      </c>
      <c r="M119" s="10" t="n">
        <f aca="false">(400*0.85-G119-G120)*0.352</f>
        <v>83.7687588571429</v>
      </c>
      <c r="N119" s="10" t="n">
        <f aca="false">M119/0.85</f>
        <v>98.5514810084034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6.1817142857143</v>
      </c>
      <c r="H120" s="10" t="n">
        <v>67</v>
      </c>
      <c r="I120" s="11" t="n">
        <v>32</v>
      </c>
      <c r="J120" s="11" t="n">
        <v>23</v>
      </c>
      <c r="K120" s="11" t="n">
        <f aca="false">(H120+I120+J120)/3/7*10</f>
        <v>58.0952380952381</v>
      </c>
      <c r="L120" s="11" t="n">
        <f aca="false">K120/E120</f>
        <v>0.100519488009755</v>
      </c>
      <c r="M120" s="10" t="n">
        <f aca="false">(400*0.85-G120-G119)*0.352</f>
        <v>83.7687588571429</v>
      </c>
      <c r="N120" s="10" t="n">
        <f aca="false">M120/0.85</f>
        <v>98.5514810084034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59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36.1817142857143</v>
      </c>
      <c r="H121" s="10" t="n">
        <v>67</v>
      </c>
      <c r="I121" s="11" t="n">
        <v>32</v>
      </c>
      <c r="J121" s="11" t="n">
        <v>23</v>
      </c>
      <c r="K121" s="11" t="n">
        <f aca="false">(H121+I121+J121)/3/7*10</f>
        <v>58.0952380952381</v>
      </c>
      <c r="L121" s="11" t="n">
        <f aca="false">K121/E121</f>
        <v>0.063805862817395</v>
      </c>
      <c r="M121" s="10" t="n">
        <f aca="false">(630*0.85-G121-G122)*0.352</f>
        <v>80.6370048</v>
      </c>
      <c r="N121" s="10" t="n">
        <f aca="false">M121/0.85</f>
        <v>94.8670644705882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60</v>
      </c>
      <c r="C122" s="14" t="s">
        <v>159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70.235885714286</v>
      </c>
      <c r="H122" s="10" t="n">
        <v>229</v>
      </c>
      <c r="I122" s="11" t="n">
        <v>379</v>
      </c>
      <c r="J122" s="11" t="n">
        <v>303.2</v>
      </c>
      <c r="K122" s="11" t="n">
        <f aca="false">(H122+I122+J122)/3/7*10</f>
        <v>433.904761904762</v>
      </c>
      <c r="L122" s="11" t="n">
        <f aca="false">K122/E122</f>
        <v>0.476556575403363</v>
      </c>
      <c r="M122" s="10" t="n">
        <f aca="false">(630*0.85-G122-G121)*0.352</f>
        <v>80.6370048</v>
      </c>
      <c r="N122" s="10" t="n">
        <f aca="false">M122/0.85</f>
        <v>94.8670644705882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1</v>
      </c>
      <c r="C123" s="31" t="s">
        <v>159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34.254</v>
      </c>
      <c r="H123" s="32" t="n">
        <v>35.2</v>
      </c>
      <c r="I123" s="30" t="n">
        <v>38.7</v>
      </c>
      <c r="J123" s="30" t="n">
        <v>41.6</v>
      </c>
      <c r="K123" s="11" t="n">
        <f aca="false">(H123+I123+J123)/3/7*10</f>
        <v>55</v>
      </c>
      <c r="L123" s="11" t="n">
        <f aca="false">K123/E123</f>
        <v>0.0604063701263042</v>
      </c>
      <c r="M123" s="10" t="n">
        <f aca="false">(630*0.85-G123-G124)*0.352</f>
        <v>153.889673142857</v>
      </c>
      <c r="N123" s="10" t="n">
        <f aca="false">M123/0.85</f>
        <v>181.046674285714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2</v>
      </c>
      <c r="C124" s="14" t="s">
        <v>159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4.0594285714286</v>
      </c>
      <c r="H124" s="10" t="n">
        <v>82.7</v>
      </c>
      <c r="I124" s="11" t="n">
        <v>53.7</v>
      </c>
      <c r="J124" s="11" t="n">
        <v>79.6</v>
      </c>
      <c r="K124" s="11" t="n">
        <f aca="false">(H124+I124+J124)/3/7*10</f>
        <v>102.857142857143</v>
      </c>
      <c r="L124" s="11" t="n">
        <f aca="false">K124/E124</f>
        <v>0.112967757119322</v>
      </c>
      <c r="M124" s="10" t="n">
        <f aca="false">(630*0.85-G124-G123)*0.352</f>
        <v>153.889673142857</v>
      </c>
      <c r="N124" s="10" t="n">
        <f aca="false">M124/0.85</f>
        <v>181.046674285714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3</v>
      </c>
      <c r="C125" s="14" t="s">
        <v>164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23.7257142857143</v>
      </c>
      <c r="H125" s="10" t="n">
        <v>34</v>
      </c>
      <c r="I125" s="11" t="n">
        <v>21</v>
      </c>
      <c r="J125" s="11" t="n">
        <v>25</v>
      </c>
      <c r="K125" s="11" t="n">
        <f aca="false">(H125+I125+J125)/3/7*10</f>
        <v>38.0952380952381</v>
      </c>
      <c r="L125" s="11" t="n">
        <v>0</v>
      </c>
      <c r="M125" s="10" t="n">
        <f aca="false">(320*0.85-G125-G126)*0.352</f>
        <v>81.9641051428572</v>
      </c>
      <c r="N125" s="10" t="n">
        <f aca="false">M125/0.85</f>
        <v>96.4283589915967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5</v>
      </c>
      <c r="C126" s="14" t="s">
        <v>164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5.4217142857143</v>
      </c>
      <c r="H126" s="10" t="n">
        <v>18</v>
      </c>
      <c r="I126" s="11" t="n">
        <v>12</v>
      </c>
      <c r="J126" s="11" t="n">
        <v>22</v>
      </c>
      <c r="K126" s="11" t="n">
        <f aca="false">(H126+I126+J126)/3/7*10</f>
        <v>24.7619047619048</v>
      </c>
      <c r="L126" s="11" t="n">
        <v>0</v>
      </c>
      <c r="M126" s="10" t="n">
        <f aca="false">(400*0.85-G126-G125)*0.352</f>
        <v>105.900105142857</v>
      </c>
      <c r="N126" s="10" t="n">
        <f aca="false">M126/0.85</f>
        <v>124.588358991597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6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318.903257142857</v>
      </c>
      <c r="H127" s="10" t="n">
        <v>351.2</v>
      </c>
      <c r="I127" s="11" t="n">
        <v>405.7</v>
      </c>
      <c r="J127" s="11" t="n">
        <v>318.4</v>
      </c>
      <c r="K127" s="11" t="n">
        <f aca="false">(H127+I127+J127)/3/7*10</f>
        <v>512.047619047619</v>
      </c>
      <c r="L127" s="11" t="n">
        <f aca="false">K127/E127</f>
        <v>0.562380690881515</v>
      </c>
      <c r="M127" s="10" t="n">
        <f aca="false">(630*0.85-G127-G128)*0.352</f>
        <v>40.3308123428571</v>
      </c>
      <c r="N127" s="10" t="n">
        <f aca="false">M127/0.85</f>
        <v>47.4480145210084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7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02.020571428571</v>
      </c>
      <c r="H128" s="10" t="n">
        <v>78</v>
      </c>
      <c r="I128" s="11" t="n">
        <v>141</v>
      </c>
      <c r="J128" s="11" t="n">
        <v>125</v>
      </c>
      <c r="K128" s="11" t="n">
        <f aca="false">(H128+I128+J128)/3/7*10</f>
        <v>163.809523809524</v>
      </c>
      <c r="L128" s="11" t="n">
        <f aca="false">K128/E128</f>
        <v>0.179911613190032</v>
      </c>
      <c r="M128" s="10" t="n">
        <f aca="false">(630*0.85-G128-G127)*0.352</f>
        <v>40.3308123428571</v>
      </c>
      <c r="N128" s="10" t="n">
        <f aca="false">M128/0.85</f>
        <v>47.4480145210084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8</v>
      </c>
      <c r="C129" s="14" t="s">
        <v>99</v>
      </c>
      <c r="D129" s="31" t="n">
        <v>400</v>
      </c>
      <c r="E129" s="14" t="n">
        <f aca="false">F129*15</f>
        <v>577.95</v>
      </c>
      <c r="F129" s="31" t="n">
        <v>38.53</v>
      </c>
      <c r="G129" s="10" t="n">
        <f aca="false">1.73*0.4*0.9*((H129+I129+J129)/3)/7*10</f>
        <v>274.032</v>
      </c>
      <c r="H129" s="10" t="n">
        <v>355</v>
      </c>
      <c r="I129" s="11" t="n">
        <v>278</v>
      </c>
      <c r="J129" s="11" t="n">
        <v>291</v>
      </c>
      <c r="K129" s="11" t="n">
        <f aca="false">(H129+I129+J129)/3/7*10</f>
        <v>440</v>
      </c>
      <c r="L129" s="11" t="n">
        <f aca="false">K129/E129</f>
        <v>0.761311532139458</v>
      </c>
      <c r="M129" s="10" t="n">
        <f aca="false">(400*0.85-G129)*0.352</f>
        <v>23.220736</v>
      </c>
      <c r="N129" s="10" t="n">
        <f aca="false">M129/0.85</f>
        <v>27.3185129411765</v>
      </c>
    </row>
    <row r="130" customFormat="false" ht="12.75" hidden="false" customHeight="false" outlineLevel="0" collapsed="false">
      <c r="A130" s="33" t="n">
        <f aca="false">A129+1</f>
        <v>64</v>
      </c>
      <c r="B130" s="31" t="s">
        <v>169</v>
      </c>
      <c r="C130" s="31" t="s">
        <v>102</v>
      </c>
      <c r="D130" s="31" t="n">
        <v>400</v>
      </c>
      <c r="E130" s="31" t="n">
        <f aca="false">F130*15</f>
        <v>577.95</v>
      </c>
      <c r="F130" s="31" t="n">
        <v>38.53</v>
      </c>
      <c r="G130" s="32" t="n">
        <f aca="false">1.73*0.4*0.9*((H130+I130+J130)/3)/7*10</f>
        <v>0</v>
      </c>
      <c r="H130" s="32" t="n">
        <v>0</v>
      </c>
      <c r="I130" s="30" t="n">
        <v>0</v>
      </c>
      <c r="J130" s="30" t="n">
        <v>0</v>
      </c>
      <c r="K130" s="30" t="n">
        <f aca="false">(H130+I130+J130)/3/7*10</f>
        <v>0</v>
      </c>
      <c r="L130" s="30" t="n">
        <f aca="false">K130/E130</f>
        <v>0</v>
      </c>
      <c r="M130" s="32" t="n">
        <f aca="false">(400*0.85-G130)*0.352</f>
        <v>119.68</v>
      </c>
      <c r="N130" s="32" t="n">
        <f aca="false">M130/0.85</f>
        <v>140.8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70</v>
      </c>
      <c r="C131" s="14" t="s">
        <v>171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102.020571428571</v>
      </c>
      <c r="H131" s="10" t="n">
        <v>128</v>
      </c>
      <c r="I131" s="11" t="n">
        <v>128</v>
      </c>
      <c r="J131" s="11" t="n">
        <v>88</v>
      </c>
      <c r="K131" s="11" t="n">
        <f aca="false">(H131+I131+J131)/3/7*10</f>
        <v>163.809523809524</v>
      </c>
      <c r="L131" s="11" t="n">
        <f aca="false">K131/E131</f>
        <v>0.354335980552723</v>
      </c>
      <c r="M131" s="10" t="n">
        <f aca="false">(320*0.85-G131)*0.352</f>
        <v>59.8327588571429</v>
      </c>
      <c r="N131" s="10" t="n">
        <f aca="false">M131/0.85</f>
        <v>70.3914810084034</v>
      </c>
    </row>
    <row r="132" s="6" customFormat="true" ht="12.75" hidden="false" customHeight="false" outlineLevel="0" collapsed="false">
      <c r="A132" s="8"/>
      <c r="B132" s="18" t="s">
        <v>172</v>
      </c>
      <c r="C132" s="14"/>
      <c r="D132" s="18" t="n">
        <f aca="false">SUM(D67:D131)</f>
        <v>47860</v>
      </c>
      <c r="E132" s="14"/>
      <c r="F132" s="14"/>
      <c r="G132" s="14"/>
      <c r="H132" s="14"/>
      <c r="I132" s="19"/>
      <c r="J132" s="19"/>
      <c r="K132" s="14"/>
      <c r="L132" s="19"/>
      <c r="M132" s="16" t="n">
        <f aca="false">SUM(M69:M131)/2*0.868-650</f>
        <v>754.9702999552</v>
      </c>
      <c r="N132" s="16" t="n">
        <f aca="false">SUM(N69:N131)/2*0.868-764</f>
        <v>888.906235241412</v>
      </c>
    </row>
    <row r="133" s="6" customFormat="true" ht="12.75" hidden="false" customHeight="false" outlineLevel="0" collapsed="false">
      <c r="B133" s="34"/>
      <c r="I133" s="35"/>
      <c r="J133" s="35"/>
      <c r="L133" s="35"/>
    </row>
    <row r="134" s="6" customFormat="true" ht="12.75" hidden="false" customHeight="false" outlineLevel="0" collapsed="false">
      <c r="I134" s="35"/>
      <c r="J134" s="35"/>
      <c r="L134" s="35"/>
    </row>
    <row r="135" s="6" customFormat="true" ht="12.75" hidden="false" customHeight="false" outlineLevel="0" collapsed="false">
      <c r="I135" s="35"/>
      <c r="J135" s="35"/>
      <c r="L135" s="35"/>
    </row>
    <row r="136" s="6" customFormat="true" ht="12.75" hidden="false" customHeight="false" outlineLevel="0" collapsed="false">
      <c r="I136" s="35"/>
      <c r="J136" s="35"/>
      <c r="L136" s="35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9-01-16T08:03:30Z</dcterms:modified>
  <cp:revision>0</cp:revision>
  <dc:subject/>
  <dc:title/>
</cp:coreProperties>
</file>