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A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" uniqueCount="397">
  <si>
    <t xml:space="preserve">Приложение  № 12</t>
  </si>
  <si>
    <t xml:space="preserve">к приказу Минэнерго России</t>
  </si>
  <si>
    <t xml:space="preserve">от «05» мая 2016 г. №380</t>
  </si>
  <si>
    <t xml:space="preserve">Форма 12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
тор инвестицион-ного проекта</t>
  </si>
  <si>
    <t xml:space="preserve">Год ввода в эксплуатацию трансформаторной или иной подстанции, линии электропередачи 
(до реализации инвестиционного проекта)</t>
  </si>
  <si>
    <t xml:space="preserve">Показатель 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сулавливается необходимостью выполнения требований:</t>
  </si>
  <si>
    <t xml:space="preserve">Инвестиционным проектом осуществляются 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
 обеспечивающие достижение утвержденных целевых показателей энергосбережения и повышения энергетической эффективности
(+;-)</t>
  </si>
  <si>
    <t xml:space="preserve">Инвестиционным проектом осуществляются 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
(+;-)
</t>
  </si>
  <si>
    <t xml:space="preserve">Наименование трансформаторной или иной подстанции, линии электропередачи (участка линии электропередачи), реконструкция (модернизация или техническое перевооружение) которой осуществляется в рамках инвестиционного проекта</t>
  </si>
  <si>
    <t xml:space="preserve">Нагрузка по результатам контрольных замеров трансформаторной или иной подстанции, реконструкция (модернизация, техническое перевооружение, которой предусматривается инвестиционным проектом</t>
  </si>
  <si>
    <t xml:space="preserve">Аварийная нагрузка, %</t>
  </si>
  <si>
    <t xml:space="preserve">Максимальная мощность энергопринимающих устройств потребителей услуг  по документам о технологическом присоединении</t>
  </si>
  <si>
    <t xml:space="preserve">Мощность трансформаторной или иной подстанции, реконструкция (модернизация или техническое перевооружение) которой осуществляется в рамках инвестиционного проекта</t>
  </si>
  <si>
    <t xml:space="preserve">Проектный высший класс напряжения (рабочее высшее  напряжение), кВ</t>
  </si>
  <si>
    <t xml:space="preserve">Задачи, решаемые в рамках реализации инвестиционного проекта</t>
  </si>
  <si>
    <t xml:space="preserve">Неудовлетворительное техническое состояние подтверждается 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
</t>
  </si>
  <si>
    <t xml:space="preserve">иных 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всего, МВхА</t>
  </si>
  <si>
    <t xml:space="preserve">всего за вычетом мощности  наиболее крупного (авто-) трансформатора, МВхА</t>
  </si>
  <si>
    <t xml:space="preserve">всего, Мвар</t>
  </si>
  <si>
    <t xml:space="preserve">законодательства Российской Федерации (+;-)</t>
  </si>
  <si>
    <t xml:space="preserve">регламентов рынков электрической энергии  (+;-)</t>
  </si>
  <si>
    <t xml:space="preserve">МВт</t>
  </si>
  <si>
    <t xml:space="preserve">Дата контрольного замерного дня</t>
  </si>
  <si>
    <t xml:space="preserve">До</t>
  </si>
  <si>
    <t xml:space="preserve">После</t>
  </si>
  <si>
    <t xml:space="preserve">технического освидетельст-вования (+;-)</t>
  </si>
  <si>
    <t xml:space="preserve">технического обследования (+;-)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нд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+</t>
  </si>
  <si>
    <t xml:space="preserve">ВЛ 10 кв № 9</t>
  </si>
  <si>
    <t xml:space="preserve">Повышение надёжности  и  качества электроснабжения энергопринимающих устройств потребителей 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ВЛ 10 кВ № 9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ЯКНО-3</t>
  </si>
  <si>
    <t xml:space="preserve">1.1.1.1.1.3.1.5</t>
  </si>
  <si>
    <t xml:space="preserve">ЯКНО-4, замена на новые</t>
  </si>
  <si>
    <t xml:space="preserve">L_Кр_ЯКНО4_111113.1.05</t>
  </si>
  <si>
    <t xml:space="preserve">ЯКНО-4</t>
  </si>
  <si>
    <t xml:space="preserve">1.1.1.1.1.3.1.6</t>
  </si>
  <si>
    <t xml:space="preserve">ЯКНО-5, замена на новые</t>
  </si>
  <si>
    <t xml:space="preserve">L_Кр_ЯКНО5_111113.1.06</t>
  </si>
  <si>
    <t xml:space="preserve">ЯКНО-5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ВЛ 10 кВ № 9 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ВЛ 0,4 кВ № 1 ТП-44, г. Ковдор 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ВЛ 0,4 кВ № 2 ТП-44, г. Ковдор 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КЛ 6 кВ ПС-40А- ф.46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КЛ 6 кВ ПС-40А- ф.29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ТП-46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ТП-103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ТП-92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ТП-53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ТП-106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ТП-71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971г,1980г</t>
  </si>
  <si>
    <t xml:space="preserve">ТП-107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ТП-87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РП-17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РП-1, электрооборудование  РУ 6 кв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КТПН-108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РП-1  пгт Никель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РП-2 пгт Никель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РП-1 г.Заполярный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ПС-26 г.Заполярный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РП-4 г.Заполярный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РП-3 г Заполярный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РП-5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РП-2 г. Заполярный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ТП-2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ТП-54 пгт. Никель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ТП-29 пгт. Никель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ТП-1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ТП-16 г. Заполярный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ТП-19 г. Заполярный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КТП "Ждановка"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ТП-5А г. Заполярный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ТП-15 г.Заполярный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ТП-14 г.Заполярный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ТП-52 пгт. Никель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РП-1 пгт. Никель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ТП-49 пгт. Никель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ТП-11А г. Заполярный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ТП-9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ТП-15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ТП-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ТП-10Б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ТП-24</t>
  </si>
  <si>
    <t xml:space="preserve">1.1.1.2.3.2.28.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ТП-69 пгт.Никель</t>
  </si>
  <si>
    <t xml:space="preserve">1.1.1.2.3.2.29.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ТП-20 пгт.Никель</t>
  </si>
  <si>
    <t xml:space="preserve">1.1.1.2.3.2.30.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ТП-13 пгт.Никель</t>
  </si>
  <si>
    <t xml:space="preserve">1.1.1.2.3.2.31.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ТП-24 пгт.Никель</t>
  </si>
  <si>
    <t xml:space="preserve">1.1.1.2.3.2.32.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ТП-37</t>
  </si>
  <si>
    <t xml:space="preserve">1.1.1.2.3.2.33.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ТП-65</t>
  </si>
  <si>
    <t xml:space="preserve">1.1.1.2.3.2.34.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ТП-43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Постоянный контроль технического состояния электрооборудования и сетей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Обеспечение освещения места производства работ и обеспечение работы электроинструмента</t>
  </si>
  <si>
    <t xml:space="preserve">1.7.4.2.1.7.</t>
  </si>
  <si>
    <t xml:space="preserve">Сверлильный станок DMI -25/400</t>
  </si>
  <si>
    <t xml:space="preserve">J_Кр_ОС_17421.07</t>
  </si>
  <si>
    <t xml:space="preserve">Изготовление и подготовка к монтажу элементов металлоконструкций необходимых для призводства работ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Обслуживание и ремонт автотранспортных средств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Оперативное обслуживание элетросетей, перевозка персонала, доставка материалов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Обслуживание и ремонт воздушных линий электропередачи (СО 153-34.10 101.2003), погрузка опор  и материалов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Проведение испытаний оборудования подстанций  и РУ напряжением до 35 кВ, силовых эл.кабелей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Ообслуживание и ремонт воздушных линий электропередачи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Обслуживание и ремонт линий электропередачи (СО 153-34.10 101.2003)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  <numFmt numFmtId="171" formatCode="_-* #,##0.000_р_._-;\-* #,##0.000_р_._-;_-* \-???_р_._-;_-@_-"/>
    <numFmt numFmtId="172" formatCode="0"/>
    <numFmt numFmtId="173" formatCode="\ #,##0.00&quot;    &quot;;\-#,##0.00&quot;    &quot;;&quot; -    &quot;;@\ "/>
    <numFmt numFmtId="174" formatCode="_-* #,##0_р_._-;\-* #,##0_р_._-;_-* \-???_р_._-;_-@_-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4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12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90" activeCellId="0" sqref="D90:AE9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0.86"/>
    <col collapsed="false" customWidth="true" hidden="false" outlineLevel="0" max="3" min="3" style="1" width="15.74"/>
    <col collapsed="false" customWidth="true" hidden="false" outlineLevel="0" max="4" min="4" style="1" width="20.49"/>
    <col collapsed="false" customWidth="true" hidden="false" outlineLevel="0" max="5" min="5" style="1" width="15.86"/>
    <col collapsed="false" customWidth="true" hidden="false" outlineLevel="0" max="7" min="6" style="1" width="16.11"/>
    <col collapsed="false" customWidth="true" hidden="false" outlineLevel="0" max="8" min="8" style="1" width="28.87"/>
    <col collapsed="false" customWidth="true" hidden="false" outlineLevel="0" max="9" min="9" style="1" width="23.99"/>
    <col collapsed="false" customWidth="true" hidden="false" outlineLevel="0" max="13" min="10" style="1" width="19.87"/>
    <col collapsed="false" customWidth="true" hidden="false" outlineLevel="0" max="14" min="14" style="1" width="24.49"/>
    <col collapsed="false" customWidth="true" hidden="false" outlineLevel="0" max="16" min="15" style="1" width="19.87"/>
    <col collapsed="false" customWidth="true" hidden="false" outlineLevel="0" max="19" min="17" style="2" width="20.49"/>
    <col collapsed="false" customWidth="true" hidden="false" outlineLevel="0" max="20" min="20" style="3" width="19.74"/>
    <col collapsed="false" customWidth="true" hidden="false" outlineLevel="0" max="21" min="21" style="3" width="9.99"/>
    <col collapsed="false" customWidth="false" hidden="false" outlineLevel="0" max="22" min="22" style="3" width="8.99"/>
    <col collapsed="false" customWidth="true" hidden="false" outlineLevel="0" max="23" min="23" style="3" width="16.99"/>
    <col collapsed="false" customWidth="true" hidden="false" outlineLevel="0" max="24" min="24" style="3" width="17.74"/>
    <col collapsed="false" customWidth="true" hidden="false" outlineLevel="0" max="25" min="25" style="1" width="8.74"/>
    <col collapsed="false" customWidth="true" hidden="false" outlineLevel="0" max="26" min="26" style="1" width="8.37"/>
    <col collapsed="false" customWidth="false" hidden="false" outlineLevel="0" max="27" min="27" style="1" width="8.99"/>
    <col collapsed="false" customWidth="true" hidden="false" outlineLevel="0" max="28" min="28" style="1" width="14.62"/>
    <col collapsed="false" customWidth="true" hidden="false" outlineLevel="0" max="29" min="29" style="4" width="18.86"/>
    <col collapsed="false" customWidth="true" hidden="false" outlineLevel="0" max="30" min="30" style="1" width="15.49"/>
    <col collapsed="false" customWidth="true" hidden="false" outlineLevel="0" max="31" min="31" style="1" width="14.24"/>
    <col collapsed="false" customWidth="false" hidden="false" outlineLevel="0" max="257" min="32" style="1" width="8.99"/>
  </cols>
  <sheetData>
    <row r="1" s="4" customFormat="true" ht="18.75" hidden="false" customHeight="true" outlineLevel="0" collapsed="false">
      <c r="A1" s="5"/>
      <c r="N1" s="6" t="s">
        <v>0</v>
      </c>
      <c r="Q1" s="2"/>
      <c r="R1" s="2"/>
      <c r="S1" s="2"/>
      <c r="T1" s="3"/>
      <c r="U1" s="3"/>
      <c r="V1" s="3"/>
      <c r="W1" s="3"/>
    </row>
    <row r="2" s="4" customFormat="true" ht="18.75" hidden="false" customHeight="true" outlineLevel="0" collapsed="false">
      <c r="A2" s="5"/>
      <c r="N2" s="7" t="s">
        <v>1</v>
      </c>
      <c r="Q2" s="2"/>
      <c r="R2" s="2"/>
      <c r="S2" s="2"/>
      <c r="T2" s="3"/>
      <c r="U2" s="3"/>
      <c r="V2" s="3"/>
      <c r="W2" s="3"/>
    </row>
    <row r="3" s="4" customFormat="true" ht="18.75" hidden="false" customHeight="false" outlineLevel="0" collapsed="false">
      <c r="A3" s="8"/>
      <c r="N3" s="7" t="s">
        <v>2</v>
      </c>
      <c r="Q3" s="2"/>
      <c r="R3" s="2"/>
      <c r="S3" s="2"/>
      <c r="T3" s="3"/>
      <c r="U3" s="3"/>
      <c r="V3" s="3"/>
      <c r="W3" s="3"/>
    </row>
    <row r="4" s="4" customFormat="true" ht="16.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Q4" s="2"/>
      <c r="R4" s="2"/>
      <c r="S4" s="2"/>
      <c r="T4" s="3"/>
      <c r="U4" s="3"/>
      <c r="V4" s="3"/>
      <c r="W4" s="3"/>
    </row>
    <row r="5" s="4" customFormat="tru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s="4" customFormat="tru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4" customFormat="true" ht="15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</row>
    <row r="8" s="4" customFormat="tru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20" customFormat="true" ht="15.7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/>
      <c r="AD9" s="18"/>
      <c r="AE9" s="18"/>
      <c r="AF9" s="18"/>
      <c r="AG9" s="18"/>
      <c r="AH9" s="18"/>
    </row>
    <row r="10" s="4" customFormat="true" ht="18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s="4" customFormat="true" ht="69.75" hidden="false" customHeight="true" outlineLevel="0" collapsed="false">
      <c r="A11" s="22" t="s">
        <v>7</v>
      </c>
      <c r="B11" s="22" t="s">
        <v>8</v>
      </c>
      <c r="C11" s="22" t="s">
        <v>9</v>
      </c>
      <c r="D11" s="23" t="s">
        <v>10</v>
      </c>
      <c r="E11" s="22" t="s">
        <v>11</v>
      </c>
      <c r="F11" s="22" t="s">
        <v>12</v>
      </c>
      <c r="G11" s="22" t="s">
        <v>13</v>
      </c>
      <c r="H11" s="22" t="s">
        <v>14</v>
      </c>
      <c r="I11" s="22"/>
      <c r="J11" s="22"/>
      <c r="K11" s="22"/>
      <c r="L11" s="22" t="s">
        <v>15</v>
      </c>
      <c r="M11" s="22"/>
      <c r="N11" s="24" t="s">
        <v>16</v>
      </c>
      <c r="O11" s="24" t="s">
        <v>17</v>
      </c>
      <c r="P11" s="24" t="s">
        <v>18</v>
      </c>
      <c r="Q11" s="23" t="s">
        <v>19</v>
      </c>
      <c r="R11" s="23"/>
      <c r="S11" s="23" t="s">
        <v>20</v>
      </c>
      <c r="T11" s="23" t="s">
        <v>21</v>
      </c>
      <c r="U11" s="25" t="s">
        <v>22</v>
      </c>
      <c r="V11" s="25"/>
      <c r="W11" s="25"/>
      <c r="X11" s="25"/>
      <c r="Y11" s="25"/>
      <c r="Z11" s="25"/>
      <c r="AA11" s="24" t="s">
        <v>23</v>
      </c>
      <c r="AB11" s="24"/>
      <c r="AC11" s="22" t="s">
        <v>24</v>
      </c>
      <c r="AD11" s="22" t="s">
        <v>25</v>
      </c>
      <c r="AE11" s="22"/>
    </row>
    <row r="12" s="28" customFormat="true" ht="56.25" hidden="false" customHeight="true" outlineLevel="0" collapsed="false">
      <c r="A12" s="22"/>
      <c r="B12" s="22"/>
      <c r="C12" s="22"/>
      <c r="D12" s="23"/>
      <c r="E12" s="22"/>
      <c r="F12" s="22"/>
      <c r="G12" s="22"/>
      <c r="H12" s="22" t="s">
        <v>26</v>
      </c>
      <c r="I12" s="22" t="s">
        <v>27</v>
      </c>
      <c r="J12" s="22" t="s">
        <v>28</v>
      </c>
      <c r="K12" s="22" t="s">
        <v>29</v>
      </c>
      <c r="L12" s="22"/>
      <c r="M12" s="22"/>
      <c r="N12" s="24"/>
      <c r="O12" s="24"/>
      <c r="P12" s="24"/>
      <c r="Q12" s="23"/>
      <c r="R12" s="23"/>
      <c r="S12" s="23"/>
      <c r="T12" s="23"/>
      <c r="U12" s="26" t="s">
        <v>30</v>
      </c>
      <c r="V12" s="26"/>
      <c r="W12" s="27" t="s">
        <v>31</v>
      </c>
      <c r="X12" s="27"/>
      <c r="Y12" s="24" t="s">
        <v>32</v>
      </c>
      <c r="Z12" s="24"/>
      <c r="AA12" s="24"/>
      <c r="AB12" s="24"/>
      <c r="AC12" s="22"/>
      <c r="AD12" s="22"/>
      <c r="AE12" s="22"/>
    </row>
    <row r="13" s="28" customFormat="true" ht="201.75" hidden="false" customHeight="true" outlineLevel="0" collapsed="false">
      <c r="A13" s="22"/>
      <c r="B13" s="22"/>
      <c r="C13" s="22"/>
      <c r="D13" s="23"/>
      <c r="E13" s="22"/>
      <c r="F13" s="22"/>
      <c r="G13" s="22"/>
      <c r="H13" s="22"/>
      <c r="I13" s="22"/>
      <c r="J13" s="22"/>
      <c r="K13" s="22"/>
      <c r="L13" s="24" t="s">
        <v>33</v>
      </c>
      <c r="M13" s="22" t="s">
        <v>34</v>
      </c>
      <c r="N13" s="24"/>
      <c r="O13" s="24"/>
      <c r="P13" s="24"/>
      <c r="Q13" s="23" t="s">
        <v>35</v>
      </c>
      <c r="R13" s="23" t="s">
        <v>36</v>
      </c>
      <c r="S13" s="23"/>
      <c r="T13" s="23"/>
      <c r="U13" s="29" t="s">
        <v>37</v>
      </c>
      <c r="V13" s="29" t="s">
        <v>38</v>
      </c>
      <c r="W13" s="29" t="s">
        <v>37</v>
      </c>
      <c r="X13" s="29" t="s">
        <v>38</v>
      </c>
      <c r="Y13" s="24" t="s">
        <v>37</v>
      </c>
      <c r="Z13" s="30" t="s">
        <v>38</v>
      </c>
      <c r="AA13" s="24" t="s">
        <v>37</v>
      </c>
      <c r="AB13" s="30" t="s">
        <v>38</v>
      </c>
      <c r="AC13" s="22"/>
      <c r="AD13" s="31" t="s">
        <v>39</v>
      </c>
      <c r="AE13" s="22" t="s">
        <v>40</v>
      </c>
    </row>
    <row r="14" s="33" customFormat="true" ht="15.75" hidden="false" customHeight="false" outlineLevel="0" collapsed="false">
      <c r="A14" s="32" t="n">
        <v>1</v>
      </c>
      <c r="B14" s="32" t="n">
        <v>2</v>
      </c>
      <c r="C14" s="32" t="n">
        <v>3</v>
      </c>
      <c r="D14" s="32" t="n">
        <v>4</v>
      </c>
      <c r="E14" s="32" t="n">
        <v>5</v>
      </c>
      <c r="F14" s="32" t="n">
        <v>6</v>
      </c>
      <c r="G14" s="32" t="n">
        <v>7</v>
      </c>
      <c r="H14" s="32" t="n">
        <v>8</v>
      </c>
      <c r="I14" s="32" t="n">
        <v>9</v>
      </c>
      <c r="J14" s="32" t="n">
        <v>10</v>
      </c>
      <c r="K14" s="32" t="n">
        <v>11</v>
      </c>
      <c r="L14" s="32" t="n">
        <v>12</v>
      </c>
      <c r="M14" s="32" t="n">
        <v>13</v>
      </c>
      <c r="N14" s="32" t="n">
        <v>14</v>
      </c>
      <c r="O14" s="32" t="n">
        <v>15</v>
      </c>
      <c r="P14" s="32" t="n">
        <v>16</v>
      </c>
      <c r="Q14" s="32" t="n">
        <v>17</v>
      </c>
      <c r="R14" s="32" t="n">
        <v>18</v>
      </c>
      <c r="S14" s="32" t="n">
        <v>19</v>
      </c>
      <c r="T14" s="32" t="n">
        <v>20</v>
      </c>
      <c r="U14" s="32" t="n">
        <v>21</v>
      </c>
      <c r="V14" s="32" t="n">
        <v>22</v>
      </c>
      <c r="W14" s="32" t="n">
        <v>23</v>
      </c>
      <c r="X14" s="32" t="n">
        <v>24</v>
      </c>
      <c r="Y14" s="32" t="n">
        <v>25</v>
      </c>
      <c r="Z14" s="32" t="n">
        <v>26</v>
      </c>
      <c r="AA14" s="32" t="n">
        <v>27</v>
      </c>
      <c r="AB14" s="32" t="n">
        <v>28</v>
      </c>
      <c r="AC14" s="32" t="n">
        <v>29</v>
      </c>
      <c r="AD14" s="32" t="n">
        <v>30</v>
      </c>
      <c r="AE14" s="32" t="n">
        <v>31</v>
      </c>
    </row>
    <row r="15" customFormat="false" ht="15.75" hidden="false" customHeight="false" outlineLevel="0" collapsed="false">
      <c r="A15" s="34"/>
      <c r="B15" s="35" t="s">
        <v>41</v>
      </c>
      <c r="C15" s="36" t="s">
        <v>42</v>
      </c>
      <c r="D15" s="37" t="str">
        <f aca="false">IF(NOT(SUM(D16,D17)=0),SUM(D16,D17),"нд")</f>
        <v>нд</v>
      </c>
      <c r="E15" s="37" t="str">
        <f aca="false">IF(NOT(SUM(E16,E17)=0),SUM(E16,E17),"нд")</f>
        <v>нд</v>
      </c>
      <c r="F15" s="37" t="str">
        <f aca="false">IF(NOT(SUM(F16,F17)=0),SUM(F16,F17),"нд")</f>
        <v>нд</v>
      </c>
      <c r="G15" s="37" t="str">
        <f aca="false">IF(NOT(SUM(G16,G17)=0),SUM(G16,G17),"нд")</f>
        <v>нд</v>
      </c>
      <c r="H15" s="37" t="str">
        <f aca="false">IF(NOT(SUM(H16,H17)=0),SUM(H16,H17),"нд")</f>
        <v>нд</v>
      </c>
      <c r="I15" s="37" t="str">
        <f aca="false">IF(NOT(SUM(I16,I17)=0),SUM(I16,I17),"нд")</f>
        <v>нд</v>
      </c>
      <c r="J15" s="37" t="str">
        <f aca="false">IF(NOT(SUM(J16,J17)=0),SUM(J16,J17),"нд")</f>
        <v>нд</v>
      </c>
      <c r="K15" s="37" t="str">
        <f aca="false">IF(NOT(SUM(K16,K17)=0),SUM(K16,K17),"нд")</f>
        <v>нд</v>
      </c>
      <c r="L15" s="37" t="str">
        <f aca="false">IF(NOT(SUM(L16,L17)=0),SUM(L16,L17),"нд")</f>
        <v>нд</v>
      </c>
      <c r="M15" s="37" t="str">
        <f aca="false">IF(NOT(SUM(M16,M17)=0),SUM(M16,M17),"нд")</f>
        <v>нд</v>
      </c>
      <c r="N15" s="37" t="str">
        <f aca="false">IF(NOT(SUM(N16,N17)=0),SUM(N16,N17),"нд")</f>
        <v>нд</v>
      </c>
      <c r="O15" s="37" t="str">
        <f aca="false">IF(NOT(SUM(O16,O17)=0),SUM(O16,O17),"нд")</f>
        <v>нд</v>
      </c>
      <c r="P15" s="37" t="str">
        <f aca="false">IF(NOT(SUM(P16,P17)=0),SUM(P16,P17),"нд")</f>
        <v>нд</v>
      </c>
      <c r="Q15" s="37" t="str">
        <f aca="false">IF(NOT(SUM(Q16,Q17)=0),SUM(Q16,Q17),"нд")</f>
        <v>нд</v>
      </c>
      <c r="R15" s="37" t="str">
        <f aca="false">IF(NOT(SUM(R16,R17)=0),SUM(R16,R17),"нд")</f>
        <v>нд</v>
      </c>
      <c r="S15" s="37" t="str">
        <f aca="false">IF(NOT(SUM(S16,S17)=0),SUM(S16,S17),"нд")</f>
        <v>нд</v>
      </c>
      <c r="T15" s="37" t="str">
        <f aca="false">IF(NOT(SUM(T16,T17)=0),SUM(T16,T17),"нд")</f>
        <v>нд</v>
      </c>
      <c r="U15" s="37" t="str">
        <f aca="false">IF(NOT(SUM(U16,U17)=0),SUM(U16,U17),"нд")</f>
        <v>нд</v>
      </c>
      <c r="V15" s="37" t="str">
        <f aca="false">IF(NOT(SUM(V16,V17)=0),SUM(V16,V17),"нд")</f>
        <v>нд</v>
      </c>
      <c r="W15" s="37" t="str">
        <f aca="false">IF(NOT(SUM(W16,W17)=0),SUM(W16,W17),"нд")</f>
        <v>нд</v>
      </c>
      <c r="X15" s="37" t="str">
        <f aca="false">IF(NOT(SUM(X16,X17)=0),SUM(X16,X17),"нд")</f>
        <v>нд</v>
      </c>
      <c r="Y15" s="37" t="str">
        <f aca="false">IF(NOT(SUM(Y16,Y17)=0),SUM(Y16,Y17),"нд")</f>
        <v>нд</v>
      </c>
      <c r="Z15" s="37" t="str">
        <f aca="false">IF(NOT(SUM(Z16,Z17)=0),SUM(Z16,Z17),"нд")</f>
        <v>нд</v>
      </c>
      <c r="AA15" s="37" t="str">
        <f aca="false">IF(NOT(SUM(AA16,AA17)=0),SUM(AA16,AA17),"нд")</f>
        <v>нд</v>
      </c>
      <c r="AB15" s="37" t="str">
        <f aca="false">IF(NOT(SUM(AB16,AB17)=0),SUM(AB16,AB17),"нд")</f>
        <v>нд</v>
      </c>
      <c r="AC15" s="37" t="str">
        <f aca="false">IF(NOT(SUM(AC16,AC17)=0),SUM(AC16,AC17),"нд")</f>
        <v>нд</v>
      </c>
      <c r="AD15" s="37" t="str">
        <f aca="false">IF(NOT(SUM(AD16,AD17)=0),SUM(AD16,AD17),"нд")</f>
        <v>нд</v>
      </c>
      <c r="AE15" s="37" t="str">
        <f aca="false">IF(NOT(SUM(AE16,AE17)=0),SUM(AE16,AE17),"нд")</f>
        <v>нд</v>
      </c>
    </row>
    <row r="16" customFormat="false" ht="31.5" hidden="false" customHeight="false" outlineLevel="0" collapsed="false">
      <c r="A16" s="34"/>
      <c r="B16" s="35" t="s">
        <v>43</v>
      </c>
      <c r="C16" s="34" t="s">
        <v>42</v>
      </c>
      <c r="D16" s="37" t="str">
        <f aca="false">IF(NOT(SUM(D24,D33,D38,D43,D92,D108)=0),SUM(D24,D33,D38,D43,D92,D108),"нд")</f>
        <v>нд</v>
      </c>
      <c r="E16" s="37" t="str">
        <f aca="false">IF(NOT(SUM(E24,E33,E38,E43,E92,E108)=0),SUM(E24,E33,E38,E43,E92,E108),"нд")</f>
        <v>нд</v>
      </c>
      <c r="F16" s="37" t="str">
        <f aca="false">IF(NOT(SUM(F24,F33,F38,F43,F92,F108)=0),SUM(F24,F33,F38,F43,F92,F108),"нд")</f>
        <v>нд</v>
      </c>
      <c r="G16" s="37" t="str">
        <f aca="false">IF(NOT(SUM(G24,G33,G38,G43,G92,G108)=0),SUM(G24,G33,G38,G43,G92,G108),"нд")</f>
        <v>нд</v>
      </c>
      <c r="H16" s="37" t="str">
        <f aca="false">IF(NOT(SUM(H24,H33,H38,H43,H92,H108)=0),SUM(H24,H33,H38,H43,H92,H108),"нд")</f>
        <v>нд</v>
      </c>
      <c r="I16" s="37" t="str">
        <f aca="false">IF(NOT(SUM(I24,I33,I38,I43,I92,I108)=0),SUM(I24,I33,I38,I43,I92,I108),"нд")</f>
        <v>нд</v>
      </c>
      <c r="J16" s="37" t="str">
        <f aca="false">IF(NOT(SUM(J24,J33,J38,J43,J92,J108)=0),SUM(J24,J33,J38,J43,J92,J108),"нд")</f>
        <v>нд</v>
      </c>
      <c r="K16" s="37" t="str">
        <f aca="false">IF(NOT(SUM(K24,K33,K38,K43,K92,K108)=0),SUM(K24,K33,K38,K43,K92,K108),"нд")</f>
        <v>нд</v>
      </c>
      <c r="L16" s="37" t="str">
        <f aca="false">IF(NOT(SUM(L24,L33,L38,L43,L92,L108)=0),SUM(L24,L33,L38,L43,L92,L108),"нд")</f>
        <v>нд</v>
      </c>
      <c r="M16" s="37" t="str">
        <f aca="false">IF(NOT(SUM(M24,M33,M38,M43,M92,M108)=0),SUM(M24,M33,M38,M43,M92,M108),"нд")</f>
        <v>нд</v>
      </c>
      <c r="N16" s="37" t="str">
        <f aca="false">IF(NOT(SUM(N24,N33,N38,N43,N92,N108)=0),SUM(N24,N33,N38,N43,N92,N108),"нд")</f>
        <v>нд</v>
      </c>
      <c r="O16" s="37" t="str">
        <f aca="false">IF(NOT(SUM(O24,O33,O38,O43,O92,O108)=0),SUM(O24,O33,O38,O43,O92,O108),"нд")</f>
        <v>нд</v>
      </c>
      <c r="P16" s="37" t="str">
        <f aca="false">IF(NOT(SUM(P24,P33,P38,P43,P92,P108)=0),SUM(P24,P33,P38,P43,P92,P108),"нд")</f>
        <v>нд</v>
      </c>
      <c r="Q16" s="37" t="str">
        <f aca="false">IF(NOT(SUM(Q24,Q33,Q38,Q43,Q92,Q108)=0),SUM(Q24,Q33,Q38,Q43,Q92,Q108),"нд")</f>
        <v>нд</v>
      </c>
      <c r="R16" s="37" t="str">
        <f aca="false">IF(NOT(SUM(R24,R33,R38,R43,R92,R108)=0),SUM(R24,R33,R38,R43,R92,R108),"нд")</f>
        <v>нд</v>
      </c>
      <c r="S16" s="37" t="str">
        <f aca="false">IF(NOT(SUM(S24,S33,S38,S43,S92,S108)=0),SUM(S24,S33,S38,S43,S92,S108),"нд")</f>
        <v>нд</v>
      </c>
      <c r="T16" s="37" t="str">
        <f aca="false">IF(NOT(SUM(T24,T33,T38,T43,T92,T108)=0),SUM(T24,T33,T38,T43,T92,T108),"нд")</f>
        <v>нд</v>
      </c>
      <c r="U16" s="37" t="str">
        <f aca="false">IF(NOT(SUM(U24,U33,U38,U43,U92,U108)=0),SUM(U24,U33,U38,U43,U92,U108),"нд")</f>
        <v>нд</v>
      </c>
      <c r="V16" s="37" t="str">
        <f aca="false">IF(NOT(SUM(V24,V33,V38,V43,V92,V108)=0),SUM(V24,V33,V38,V43,V92,V108),"нд")</f>
        <v>нд</v>
      </c>
      <c r="W16" s="37" t="str">
        <f aca="false">IF(NOT(SUM(W24,W33,W38,W43,W92,W108)=0),SUM(W24,W33,W38,W43,W92,W108),"нд")</f>
        <v>нд</v>
      </c>
      <c r="X16" s="37" t="str">
        <f aca="false">IF(NOT(SUM(X24,X33,X38,X43,X92,X108)=0),SUM(X24,X33,X38,X43,X92,X108),"нд")</f>
        <v>нд</v>
      </c>
      <c r="Y16" s="37" t="str">
        <f aca="false">IF(NOT(SUM(Y24,Y33,Y38,Y43,Y92,Y108)=0),SUM(Y24,Y33,Y38,Y43,Y92,Y108),"нд")</f>
        <v>нд</v>
      </c>
      <c r="Z16" s="37" t="str">
        <f aca="false">IF(NOT(SUM(Z24,Z33,Z38,Z43,Z92,Z108)=0),SUM(Z24,Z33,Z38,Z43,Z92,Z108),"нд")</f>
        <v>нд</v>
      </c>
      <c r="AA16" s="37" t="str">
        <f aca="false">IF(NOT(SUM(AA24,AA33,AA38,AA43,AA92,AA108)=0),SUM(AA24,AA33,AA38,AA43,AA92,AA108),"нд")</f>
        <v>нд</v>
      </c>
      <c r="AB16" s="37" t="str">
        <f aca="false">IF(NOT(SUM(AB24,AB33,AB38,AB43,AB92,AB108)=0),SUM(AB24,AB33,AB38,AB43,AB92,AB108),"нд")</f>
        <v>нд</v>
      </c>
      <c r="AC16" s="37" t="str">
        <f aca="false">IF(NOT(SUM(AC24,AC33,AC38,AC43,AC92,AC108)=0),SUM(AC24,AC33,AC38,AC43,AC92,AC108),"нд")</f>
        <v>нд</v>
      </c>
      <c r="AD16" s="37" t="str">
        <f aca="false">IF(NOT(SUM(AD24,AD33,AD38,AD43,AD92,AD108)=0),SUM(AD24,AD33,AD38,AD43,AD92,AD108),"нд")</f>
        <v>нд</v>
      </c>
      <c r="AE16" s="37" t="str">
        <f aca="false">IF(NOT(SUM(AE24,AE33,AE38,AE43,AE92,AE108)=0),SUM(AE24,AE33,AE38,AE43,AE92,AE108),"нд")</f>
        <v>нд</v>
      </c>
    </row>
    <row r="17" customFormat="false" ht="31.5" hidden="false" customHeight="false" outlineLevel="0" collapsed="false">
      <c r="A17" s="34"/>
      <c r="B17" s="35" t="s">
        <v>44</v>
      </c>
      <c r="C17" s="34" t="s">
        <v>42</v>
      </c>
      <c r="D17" s="37" t="str">
        <f aca="false">IF(NOT(SUM(D55,D102,D113,D123)=0),SUM(D55,D102,D113,D123),"нд")</f>
        <v>нд</v>
      </c>
      <c r="E17" s="37" t="str">
        <f aca="false">IF(NOT(SUM(E55,E102,E113,E123)=0),SUM(E55,E102,E113,E123),"нд")</f>
        <v>нд</v>
      </c>
      <c r="F17" s="37" t="str">
        <f aca="false">IF(NOT(SUM(F55,F102,F113,F123)=0),SUM(F55,F102,F113,F123),"нд")</f>
        <v>нд</v>
      </c>
      <c r="G17" s="37" t="str">
        <f aca="false">IF(NOT(SUM(G55,G102,G113,G123)=0),SUM(G55,G102,G113,G123),"нд")</f>
        <v>нд</v>
      </c>
      <c r="H17" s="37" t="str">
        <f aca="false">IF(NOT(SUM(H55,H102,H113,H123)=0),SUM(H55,H102,H113,H123),"нд")</f>
        <v>нд</v>
      </c>
      <c r="I17" s="37" t="str">
        <f aca="false">IF(NOT(SUM(I55,I102,I113,I123)=0),SUM(I55,I102,I113,I123),"нд")</f>
        <v>нд</v>
      </c>
      <c r="J17" s="37" t="str">
        <f aca="false">IF(NOT(SUM(J55,J102,J113,J123)=0),SUM(J55,J102,J113,J123),"нд")</f>
        <v>нд</v>
      </c>
      <c r="K17" s="37" t="str">
        <f aca="false">IF(NOT(SUM(K55,K102,K113,K123)=0),SUM(K55,K102,K113,K123),"нд")</f>
        <v>нд</v>
      </c>
      <c r="L17" s="37" t="str">
        <f aca="false">IF(NOT(SUM(L55,L102,L113,L123)=0),SUM(L55,L102,L113,L123),"нд")</f>
        <v>нд</v>
      </c>
      <c r="M17" s="37" t="str">
        <f aca="false">IF(NOT(SUM(M55,M102,M113,M123)=0),SUM(M55,M102,M113,M123),"нд")</f>
        <v>нд</v>
      </c>
      <c r="N17" s="37" t="str">
        <f aca="false">IF(NOT(SUM(N55,N102,N113,N123)=0),SUM(N55,N102,N113,N123),"нд")</f>
        <v>нд</v>
      </c>
      <c r="O17" s="37" t="str">
        <f aca="false">IF(NOT(SUM(O55,O102,O113,O123)=0),SUM(O55,O102,O113,O123),"нд")</f>
        <v>нд</v>
      </c>
      <c r="P17" s="37" t="str">
        <f aca="false">IF(NOT(SUM(P55,P102,P113,P123)=0),SUM(P55,P102,P113,P123),"нд")</f>
        <v>нд</v>
      </c>
      <c r="Q17" s="37" t="str">
        <f aca="false">IF(NOT(SUM(Q55,Q102,Q113,Q123)=0),SUM(Q55,Q102,Q113,Q123),"нд")</f>
        <v>нд</v>
      </c>
      <c r="R17" s="37" t="str">
        <f aca="false">IF(NOT(SUM(R55,R102,R113,R123)=0),SUM(R55,R102,R113,R123),"нд")</f>
        <v>нд</v>
      </c>
      <c r="S17" s="37" t="str">
        <f aca="false">IF(NOT(SUM(S55,S102,S113,S123)=0),SUM(S55,S102,S113,S123),"нд")</f>
        <v>нд</v>
      </c>
      <c r="T17" s="37" t="str">
        <f aca="false">IF(NOT(SUM(T55,T102,T113,T123)=0),SUM(T55,T102,T113,T123),"нд")</f>
        <v>нд</v>
      </c>
      <c r="U17" s="37" t="str">
        <f aca="false">IF(NOT(SUM(U55,U102,U113,U123)=0),SUM(U55,U102,U113,U123),"нд")</f>
        <v>нд</v>
      </c>
      <c r="V17" s="37" t="str">
        <f aca="false">IF(NOT(SUM(V55,V102,V113,V123)=0),SUM(V55,V102,V113,V123),"нд")</f>
        <v>нд</v>
      </c>
      <c r="W17" s="37" t="str">
        <f aca="false">IF(NOT(SUM(W55,W102,W113,W123)=0),SUM(W55,W102,W113,W123),"нд")</f>
        <v>нд</v>
      </c>
      <c r="X17" s="37" t="str">
        <f aca="false">IF(NOT(SUM(X55,X102,X113,X123)=0),SUM(X55,X102,X113,X123),"нд")</f>
        <v>нд</v>
      </c>
      <c r="Y17" s="37" t="str">
        <f aca="false">IF(NOT(SUM(Y55,Y102,Y113,Y123)=0),SUM(Y55,Y102,Y113,Y123),"нд")</f>
        <v>нд</v>
      </c>
      <c r="Z17" s="37" t="str">
        <f aca="false">IF(NOT(SUM(Z55,Z102,Z113,Z123)=0),SUM(Z55,Z102,Z113,Z123),"нд")</f>
        <v>нд</v>
      </c>
      <c r="AA17" s="37" t="str">
        <f aca="false">IF(NOT(SUM(AA55,AA102,AA113,AA123)=0),SUM(AA55,AA102,AA113,AA123),"нд")</f>
        <v>нд</v>
      </c>
      <c r="AB17" s="37" t="str">
        <f aca="false">IF(NOT(SUM(AB55,AB102,AB113,AB123)=0),SUM(AB55,AB102,AB113,AB123),"нд")</f>
        <v>нд</v>
      </c>
      <c r="AC17" s="37" t="str">
        <f aca="false">IF(NOT(SUM(AC55,AC102,AC113,AC123)=0),SUM(AC55,AC102,AC113,AC123),"нд")</f>
        <v>нд</v>
      </c>
      <c r="AD17" s="37" t="str">
        <f aca="false">IF(NOT(SUM(AD55,AD102,AD113,AD123)=0),SUM(AD55,AD102,AD113,AD123),"нд")</f>
        <v>нд</v>
      </c>
      <c r="AE17" s="37" t="str">
        <f aca="false">IF(NOT(SUM(AE55,AE102,AE113,AE123)=0),SUM(AE55,AE102,AE113,AE123),"нд")</f>
        <v>нд</v>
      </c>
    </row>
    <row r="18" customFormat="false" ht="31.5" hidden="false" customHeight="false" outlineLevel="0" collapsed="false">
      <c r="A18" s="38" t="n">
        <v>1</v>
      </c>
      <c r="B18" s="39" t="s">
        <v>45</v>
      </c>
      <c r="C18" s="40" t="s">
        <v>42</v>
      </c>
      <c r="D18" s="41" t="str">
        <f aca="false">IF(NOT(SUM(D19,D90)=0),SUM(D19,D90),"нд")</f>
        <v>нд</v>
      </c>
      <c r="E18" s="41" t="str">
        <f aca="false">IF(NOT(SUM(E19,E90)=0),SUM(E19,E90),"нд")</f>
        <v>нд</v>
      </c>
      <c r="F18" s="41" t="str">
        <f aca="false">IF(NOT(SUM(F19,F90)=0),SUM(F19,F90),"нд")</f>
        <v>нд</v>
      </c>
      <c r="G18" s="41" t="str">
        <f aca="false">IF(NOT(SUM(G19,G90)=0),SUM(G19,G90),"нд")</f>
        <v>нд</v>
      </c>
      <c r="H18" s="41" t="str">
        <f aca="false">IF(NOT(SUM(H19,H90)=0),SUM(H19,H90),"нд")</f>
        <v>нд</v>
      </c>
      <c r="I18" s="41" t="str">
        <f aca="false">IF(NOT(SUM(I19,I90)=0),SUM(I19,I90),"нд")</f>
        <v>нд</v>
      </c>
      <c r="J18" s="41" t="str">
        <f aca="false">IF(NOT(SUM(J19,J90)=0),SUM(J19,J90),"нд")</f>
        <v>нд</v>
      </c>
      <c r="K18" s="41" t="str">
        <f aca="false">IF(NOT(SUM(K19,K90)=0),SUM(K19,K90),"нд")</f>
        <v>нд</v>
      </c>
      <c r="L18" s="41" t="str">
        <f aca="false">IF(NOT(SUM(L19,L90)=0),SUM(L19,L90),"нд")</f>
        <v>нд</v>
      </c>
      <c r="M18" s="41" t="str">
        <f aca="false">IF(NOT(SUM(M19,M90)=0),SUM(M19,M90),"нд")</f>
        <v>нд</v>
      </c>
      <c r="N18" s="41" t="str">
        <f aca="false">IF(NOT(SUM(N19,N90)=0),SUM(N19,N90),"нд")</f>
        <v>нд</v>
      </c>
      <c r="O18" s="41" t="str">
        <f aca="false">IF(NOT(SUM(O19,O90)=0),SUM(O19,O90),"нд")</f>
        <v>нд</v>
      </c>
      <c r="P18" s="41" t="str">
        <f aca="false">IF(NOT(SUM(P19,P90)=0),SUM(P19,P90),"нд")</f>
        <v>нд</v>
      </c>
      <c r="Q18" s="41" t="str">
        <f aca="false">IF(NOT(SUM(Q19,Q90)=0),SUM(Q19,Q90),"нд")</f>
        <v>нд</v>
      </c>
      <c r="R18" s="41" t="str">
        <f aca="false">IF(NOT(SUM(R19,R90)=0),SUM(R19,R90),"нд")</f>
        <v>нд</v>
      </c>
      <c r="S18" s="41" t="str">
        <f aca="false">IF(NOT(SUM(S19,S90)=0),SUM(S19,S90),"нд")</f>
        <v>нд</v>
      </c>
      <c r="T18" s="41" t="str">
        <f aca="false">IF(NOT(SUM(T19,T90)=0),SUM(T19,T90),"нд")</f>
        <v>нд</v>
      </c>
      <c r="U18" s="41" t="str">
        <f aca="false">IF(NOT(SUM(U19,U90)=0),SUM(U19,U90),"нд")</f>
        <v>нд</v>
      </c>
      <c r="V18" s="41" t="str">
        <f aca="false">IF(NOT(SUM(V19,V90)=0),SUM(V19,V90),"нд")</f>
        <v>нд</v>
      </c>
      <c r="W18" s="41" t="str">
        <f aca="false">IF(NOT(SUM(W19,W90)=0),SUM(W19,W90),"нд")</f>
        <v>нд</v>
      </c>
      <c r="X18" s="41" t="str">
        <f aca="false">IF(NOT(SUM(X19,X90)=0),SUM(X19,X90),"нд")</f>
        <v>нд</v>
      </c>
      <c r="Y18" s="41" t="str">
        <f aca="false">IF(NOT(SUM(Y19,Y90)=0),SUM(Y19,Y90),"нд")</f>
        <v>нд</v>
      </c>
      <c r="Z18" s="41" t="str">
        <f aca="false">IF(NOT(SUM(Z19,Z90)=0),SUM(Z19,Z90),"нд")</f>
        <v>нд</v>
      </c>
      <c r="AA18" s="41" t="str">
        <f aca="false">IF(NOT(SUM(AA19,AA90)=0),SUM(AA19,AA90),"нд")</f>
        <v>нд</v>
      </c>
      <c r="AB18" s="41" t="str">
        <f aca="false">IF(NOT(SUM(AB19,AB90)=0),SUM(AB19,AB90),"нд")</f>
        <v>нд</v>
      </c>
      <c r="AC18" s="41" t="str">
        <f aca="false">IF(NOT(SUM(AC19,AC90)=0),SUM(AC19,AC90),"нд")</f>
        <v>нд</v>
      </c>
      <c r="AD18" s="41" t="str">
        <f aca="false">IF(NOT(SUM(AD19,AD90)=0),SUM(AD19,AD90),"нд")</f>
        <v>нд</v>
      </c>
      <c r="AE18" s="41" t="str">
        <f aca="false">IF(NOT(SUM(AE19,AE90)=0),SUM(AE19,AE90),"нд")</f>
        <v>нд</v>
      </c>
    </row>
    <row r="19" customFormat="false" ht="47.25" hidden="false" customHeight="false" outlineLevel="0" collapsed="false">
      <c r="A19" s="42" t="s">
        <v>46</v>
      </c>
      <c r="B19" s="39" t="s">
        <v>47</v>
      </c>
      <c r="C19" s="40" t="s">
        <v>42</v>
      </c>
      <c r="D19" s="41" t="str">
        <f aca="false">D20</f>
        <v>нд</v>
      </c>
      <c r="E19" s="41" t="str">
        <f aca="false">E20</f>
        <v>нд</v>
      </c>
      <c r="F19" s="41" t="str">
        <f aca="false">F20</f>
        <v>нд</v>
      </c>
      <c r="G19" s="41" t="str">
        <f aca="false">G20</f>
        <v>нд</v>
      </c>
      <c r="H19" s="41" t="str">
        <f aca="false">H20</f>
        <v>нд</v>
      </c>
      <c r="I19" s="41" t="str">
        <f aca="false">I20</f>
        <v>нд</v>
      </c>
      <c r="J19" s="41" t="str">
        <f aca="false">J20</f>
        <v>нд</v>
      </c>
      <c r="K19" s="41" t="str">
        <f aca="false">K20</f>
        <v>нд</v>
      </c>
      <c r="L19" s="41" t="str">
        <f aca="false">L20</f>
        <v>нд</v>
      </c>
      <c r="M19" s="41" t="str">
        <f aca="false">M20</f>
        <v>нд</v>
      </c>
      <c r="N19" s="41" t="str">
        <f aca="false">N20</f>
        <v>нд</v>
      </c>
      <c r="O19" s="41" t="str">
        <f aca="false">O20</f>
        <v>нд</v>
      </c>
      <c r="P19" s="41" t="str">
        <f aca="false">P20</f>
        <v>нд</v>
      </c>
      <c r="Q19" s="41" t="str">
        <f aca="false">Q20</f>
        <v>нд</v>
      </c>
      <c r="R19" s="41" t="str">
        <f aca="false">R20</f>
        <v>нд</v>
      </c>
      <c r="S19" s="41" t="str">
        <f aca="false">S20</f>
        <v>нд</v>
      </c>
      <c r="T19" s="41" t="str">
        <f aca="false">T20</f>
        <v>нд</v>
      </c>
      <c r="U19" s="41" t="str">
        <f aca="false">U20</f>
        <v>нд</v>
      </c>
      <c r="V19" s="41" t="str">
        <f aca="false">V20</f>
        <v>нд</v>
      </c>
      <c r="W19" s="41" t="str">
        <f aca="false">W20</f>
        <v>нд</v>
      </c>
      <c r="X19" s="41" t="str">
        <f aca="false">X20</f>
        <v>нд</v>
      </c>
      <c r="Y19" s="41" t="str">
        <f aca="false">Y20</f>
        <v>нд</v>
      </c>
      <c r="Z19" s="41" t="str">
        <f aca="false">Z20</f>
        <v>нд</v>
      </c>
      <c r="AA19" s="41" t="str">
        <f aca="false">AA20</f>
        <v>нд</v>
      </c>
      <c r="AB19" s="41" t="str">
        <f aca="false">AB20</f>
        <v>нд</v>
      </c>
      <c r="AC19" s="41" t="str">
        <f aca="false">AC20</f>
        <v>нд</v>
      </c>
      <c r="AD19" s="41" t="str">
        <f aca="false">AD20</f>
        <v>нд</v>
      </c>
      <c r="AE19" s="41" t="str">
        <f aca="false">AE20</f>
        <v>нд</v>
      </c>
    </row>
    <row r="20" customFormat="false" ht="15.75" hidden="false" customHeight="false" outlineLevel="0" collapsed="false">
      <c r="A20" s="42" t="s">
        <v>48</v>
      </c>
      <c r="B20" s="43" t="s">
        <v>49</v>
      </c>
      <c r="C20" s="40" t="s">
        <v>42</v>
      </c>
      <c r="D20" s="41" t="str">
        <f aca="false">IF(NOT(SUM(D21,D41)=0),SUM(D21,D41),"нд")</f>
        <v>нд</v>
      </c>
      <c r="E20" s="41" t="str">
        <f aca="false">IF(NOT(SUM(E21,E41)=0),SUM(E21,E41),"нд")</f>
        <v>нд</v>
      </c>
      <c r="F20" s="41" t="str">
        <f aca="false">IF(NOT(SUM(F21,F41)=0),SUM(F21,F41),"нд")</f>
        <v>нд</v>
      </c>
      <c r="G20" s="41" t="str">
        <f aca="false">IF(NOT(SUM(G21,G41)=0),SUM(G21,G41),"нд")</f>
        <v>нд</v>
      </c>
      <c r="H20" s="41" t="str">
        <f aca="false">IF(NOT(SUM(H21,H41)=0),SUM(H21,H41),"нд")</f>
        <v>нд</v>
      </c>
      <c r="I20" s="41" t="str">
        <f aca="false">IF(NOT(SUM(I21,I41)=0),SUM(I21,I41),"нд")</f>
        <v>нд</v>
      </c>
      <c r="J20" s="41" t="str">
        <f aca="false">IF(NOT(SUM(J21,J41)=0),SUM(J21,J41),"нд")</f>
        <v>нд</v>
      </c>
      <c r="K20" s="41" t="str">
        <f aca="false">IF(NOT(SUM(K21,K41)=0),SUM(K21,K41),"нд")</f>
        <v>нд</v>
      </c>
      <c r="L20" s="41" t="str">
        <f aca="false">IF(NOT(SUM(L21,L41)=0),SUM(L21,L41),"нд")</f>
        <v>нд</v>
      </c>
      <c r="M20" s="41" t="str">
        <f aca="false">IF(NOT(SUM(M21,M41)=0),SUM(M21,M41),"нд")</f>
        <v>нд</v>
      </c>
      <c r="N20" s="41" t="str">
        <f aca="false">IF(NOT(SUM(N21,N41)=0),SUM(N21,N41),"нд")</f>
        <v>нд</v>
      </c>
      <c r="O20" s="41" t="str">
        <f aca="false">IF(NOT(SUM(O21,O41)=0),SUM(O21,O41),"нд")</f>
        <v>нд</v>
      </c>
      <c r="P20" s="41" t="str">
        <f aca="false">IF(NOT(SUM(P21,P41)=0),SUM(P21,P41),"нд")</f>
        <v>нд</v>
      </c>
      <c r="Q20" s="41" t="str">
        <f aca="false">IF(NOT(SUM(Q21,Q41)=0),SUM(Q21,Q41),"нд")</f>
        <v>нд</v>
      </c>
      <c r="R20" s="41" t="str">
        <f aca="false">IF(NOT(SUM(R21,R41)=0),SUM(R21,R41),"нд")</f>
        <v>нд</v>
      </c>
      <c r="S20" s="41" t="str">
        <f aca="false">IF(NOT(SUM(S21,S41)=0),SUM(S21,S41),"нд")</f>
        <v>нд</v>
      </c>
      <c r="T20" s="41" t="str">
        <f aca="false">IF(NOT(SUM(T21,T41)=0),SUM(T21,T41),"нд")</f>
        <v>нд</v>
      </c>
      <c r="U20" s="41" t="str">
        <f aca="false">IF(NOT(SUM(U21,U41)=0),SUM(U21,U41),"нд")</f>
        <v>нд</v>
      </c>
      <c r="V20" s="41" t="str">
        <f aca="false">IF(NOT(SUM(V21,V41)=0),SUM(V21,V41),"нд")</f>
        <v>нд</v>
      </c>
      <c r="W20" s="41" t="str">
        <f aca="false">IF(NOT(SUM(W21,W41)=0),SUM(W21,W41),"нд")</f>
        <v>нд</v>
      </c>
      <c r="X20" s="41" t="str">
        <f aca="false">IF(NOT(SUM(X21,X41)=0),SUM(X21,X41),"нд")</f>
        <v>нд</v>
      </c>
      <c r="Y20" s="41" t="str">
        <f aca="false">IF(NOT(SUM(Y21,Y41)=0),SUM(Y21,Y41),"нд")</f>
        <v>нд</v>
      </c>
      <c r="Z20" s="41" t="str">
        <f aca="false">IF(NOT(SUM(Z21,Z41)=0),SUM(Z21,Z41),"нд")</f>
        <v>нд</v>
      </c>
      <c r="AA20" s="41" t="str">
        <f aca="false">IF(NOT(SUM(AA21,AA41)=0),SUM(AA21,AA41),"нд")</f>
        <v>нд</v>
      </c>
      <c r="AB20" s="41" t="str">
        <f aca="false">IF(NOT(SUM(AB21,AB41)=0),SUM(AB21,AB41),"нд")</f>
        <v>нд</v>
      </c>
      <c r="AC20" s="41" t="str">
        <f aca="false">IF(NOT(SUM(AC21,AC41)=0),SUM(AC21,AC41),"нд")</f>
        <v>нд</v>
      </c>
      <c r="AD20" s="41" t="str">
        <f aca="false">IF(NOT(SUM(AD21,AD41)=0),SUM(AD21,AD41),"нд")</f>
        <v>нд</v>
      </c>
      <c r="AE20" s="41" t="str">
        <f aca="false">IF(NOT(SUM(AE21,AE41)=0),SUM(AE21,AE41),"нд")</f>
        <v>нд</v>
      </c>
    </row>
    <row r="21" customFormat="false" ht="15.75" hidden="false" customHeight="false" outlineLevel="0" collapsed="false">
      <c r="A21" s="42" t="s">
        <v>50</v>
      </c>
      <c r="B21" s="43" t="s">
        <v>51</v>
      </c>
      <c r="C21" s="40" t="s">
        <v>42</v>
      </c>
      <c r="D21" s="41" t="str">
        <f aca="false">IF(NOT(SUM(D22,D36)=0),SUM(D22,D36),"нд")</f>
        <v>нд</v>
      </c>
      <c r="E21" s="41" t="str">
        <f aca="false">IF(NOT(SUM(E22,E36)=0),SUM(E22,E36),"нд")</f>
        <v>нд</v>
      </c>
      <c r="F21" s="41" t="str">
        <f aca="false">IF(NOT(SUM(F22,F36)=0),SUM(F22,F36),"нд")</f>
        <v>нд</v>
      </c>
      <c r="G21" s="41" t="str">
        <f aca="false">IF(NOT(SUM(G22,G36)=0),SUM(G22,G36),"нд")</f>
        <v>нд</v>
      </c>
      <c r="H21" s="41" t="str">
        <f aca="false">IF(NOT(SUM(H22,H36)=0),SUM(H22,H36),"нд")</f>
        <v>нд</v>
      </c>
      <c r="I21" s="41" t="str">
        <f aca="false">IF(NOT(SUM(I22,I36)=0),SUM(I22,I36),"нд")</f>
        <v>нд</v>
      </c>
      <c r="J21" s="41" t="str">
        <f aca="false">IF(NOT(SUM(J22,J36)=0),SUM(J22,J36),"нд")</f>
        <v>нд</v>
      </c>
      <c r="K21" s="41" t="str">
        <f aca="false">IF(NOT(SUM(K22,K36)=0),SUM(K22,K36),"нд")</f>
        <v>нд</v>
      </c>
      <c r="L21" s="41" t="str">
        <f aca="false">IF(NOT(SUM(L22,L36)=0),SUM(L22,L36),"нд")</f>
        <v>нд</v>
      </c>
      <c r="M21" s="41" t="str">
        <f aca="false">IF(NOT(SUM(M22,M36)=0),SUM(M22,M36),"нд")</f>
        <v>нд</v>
      </c>
      <c r="N21" s="41" t="str">
        <f aca="false">IF(NOT(SUM(N22,N36)=0),SUM(N22,N36),"нд")</f>
        <v>нд</v>
      </c>
      <c r="O21" s="41" t="str">
        <f aca="false">IF(NOT(SUM(O22,O36)=0),SUM(O22,O36),"нд")</f>
        <v>нд</v>
      </c>
      <c r="P21" s="41" t="str">
        <f aca="false">IF(NOT(SUM(P22,P36)=0),SUM(P22,P36),"нд")</f>
        <v>нд</v>
      </c>
      <c r="Q21" s="41" t="str">
        <f aca="false">IF(NOT(SUM(Q22,Q36)=0),SUM(Q22,Q36),"нд")</f>
        <v>нд</v>
      </c>
      <c r="R21" s="41" t="str">
        <f aca="false">IF(NOT(SUM(R22,R36)=0),SUM(R22,R36),"нд")</f>
        <v>нд</v>
      </c>
      <c r="S21" s="41" t="str">
        <f aca="false">IF(NOT(SUM(S22,S36)=0),SUM(S22,S36),"нд")</f>
        <v>нд</v>
      </c>
      <c r="T21" s="41" t="str">
        <f aca="false">IF(NOT(SUM(T22,T36)=0),SUM(T22,T36),"нд")</f>
        <v>нд</v>
      </c>
      <c r="U21" s="41" t="str">
        <f aca="false">IF(NOT(SUM(U22,U36)=0),SUM(U22,U36),"нд")</f>
        <v>нд</v>
      </c>
      <c r="V21" s="41" t="str">
        <f aca="false">IF(NOT(SUM(V22,V36)=0),SUM(V22,V36),"нд")</f>
        <v>нд</v>
      </c>
      <c r="W21" s="41" t="str">
        <f aca="false">IF(NOT(SUM(W22,W36)=0),SUM(W22,W36),"нд")</f>
        <v>нд</v>
      </c>
      <c r="X21" s="41" t="str">
        <f aca="false">IF(NOT(SUM(X22,X36)=0),SUM(X22,X36),"нд")</f>
        <v>нд</v>
      </c>
      <c r="Y21" s="41" t="str">
        <f aca="false">IF(NOT(SUM(Y22,Y36)=0),SUM(Y22,Y36),"нд")</f>
        <v>нд</v>
      </c>
      <c r="Z21" s="41" t="str">
        <f aca="false">IF(NOT(SUM(Z22,Z36)=0),SUM(Z22,Z36),"нд")</f>
        <v>нд</v>
      </c>
      <c r="AA21" s="41" t="str">
        <f aca="false">IF(NOT(SUM(AA22,AA36)=0),SUM(AA22,AA36),"нд")</f>
        <v>нд</v>
      </c>
      <c r="AB21" s="41" t="str">
        <f aca="false">IF(NOT(SUM(AB22,AB36)=0),SUM(AB22,AB36),"нд")</f>
        <v>нд</v>
      </c>
      <c r="AC21" s="41" t="str">
        <f aca="false">IF(NOT(SUM(AC22,AC36)=0),SUM(AC22,AC36),"нд")</f>
        <v>нд</v>
      </c>
      <c r="AD21" s="41" t="str">
        <f aca="false">IF(NOT(SUM(AD22,AD36)=0),SUM(AD22,AD36),"нд")</f>
        <v>нд</v>
      </c>
      <c r="AE21" s="41" t="str">
        <f aca="false">IF(NOT(SUM(AE22,AE36)=0),SUM(AE22,AE36),"нд")</f>
        <v>нд</v>
      </c>
    </row>
    <row r="22" customFormat="false" ht="15.75" hidden="false" customHeight="false" outlineLevel="0" collapsed="false">
      <c r="A22" s="42" t="s">
        <v>52</v>
      </c>
      <c r="B22" s="43" t="s">
        <v>53</v>
      </c>
      <c r="C22" s="40" t="s">
        <v>42</v>
      </c>
      <c r="D22" s="41" t="str">
        <f aca="false">IF(NOT(SUM(D23,D32)=0),SUM(D23,D32),"нд")</f>
        <v>нд</v>
      </c>
      <c r="E22" s="41" t="str">
        <f aca="false">IF(NOT(SUM(E23,E32)=0),SUM(E23,E32),"нд")</f>
        <v>нд</v>
      </c>
      <c r="F22" s="41" t="str">
        <f aca="false">IF(NOT(SUM(F23,F32)=0),SUM(F23,F32),"нд")</f>
        <v>нд</v>
      </c>
      <c r="G22" s="41" t="str">
        <f aca="false">IF(NOT(SUM(G23,G32)=0),SUM(G23,G32),"нд")</f>
        <v>нд</v>
      </c>
      <c r="H22" s="41" t="str">
        <f aca="false">IF(NOT(SUM(H23,H32)=0),SUM(H23,H32),"нд")</f>
        <v>нд</v>
      </c>
      <c r="I22" s="41" t="str">
        <f aca="false">IF(NOT(SUM(I23,I32)=0),SUM(I23,I32),"нд")</f>
        <v>нд</v>
      </c>
      <c r="J22" s="41" t="str">
        <f aca="false">IF(NOT(SUM(J23,J32)=0),SUM(J23,J32),"нд")</f>
        <v>нд</v>
      </c>
      <c r="K22" s="41" t="str">
        <f aca="false">IF(NOT(SUM(K23,K32)=0),SUM(K23,K32),"нд")</f>
        <v>нд</v>
      </c>
      <c r="L22" s="41" t="str">
        <f aca="false">IF(NOT(SUM(L23,L32)=0),SUM(L23,L32),"нд")</f>
        <v>нд</v>
      </c>
      <c r="M22" s="41" t="str">
        <f aca="false">IF(NOT(SUM(M23,M32)=0),SUM(M23,M32),"нд")</f>
        <v>нд</v>
      </c>
      <c r="N22" s="41" t="str">
        <f aca="false">IF(NOT(SUM(N23,N32)=0),SUM(N23,N32),"нд")</f>
        <v>нд</v>
      </c>
      <c r="O22" s="41" t="str">
        <f aca="false">IF(NOT(SUM(O23,O32)=0),SUM(O23,O32),"нд")</f>
        <v>нд</v>
      </c>
      <c r="P22" s="41" t="str">
        <f aca="false">IF(NOT(SUM(P23,P32)=0),SUM(P23,P32),"нд")</f>
        <v>нд</v>
      </c>
      <c r="Q22" s="41" t="str">
        <f aca="false">IF(NOT(SUM(Q23,Q32)=0),SUM(Q23,Q32),"нд")</f>
        <v>нд</v>
      </c>
      <c r="R22" s="41" t="str">
        <f aca="false">IF(NOT(SUM(R23,R32)=0),SUM(R23,R32),"нд")</f>
        <v>нд</v>
      </c>
      <c r="S22" s="41" t="str">
        <f aca="false">IF(NOT(SUM(S23,S32)=0),SUM(S23,S32),"нд")</f>
        <v>нд</v>
      </c>
      <c r="T22" s="41" t="str">
        <f aca="false">IF(NOT(SUM(T23,T32)=0),SUM(T23,T32),"нд")</f>
        <v>нд</v>
      </c>
      <c r="U22" s="41" t="str">
        <f aca="false">IF(NOT(SUM(U23,U32)=0),SUM(U23,U32),"нд")</f>
        <v>нд</v>
      </c>
      <c r="V22" s="41" t="str">
        <f aca="false">IF(NOT(SUM(V23,V32)=0),SUM(V23,V32),"нд")</f>
        <v>нд</v>
      </c>
      <c r="W22" s="41" t="str">
        <f aca="false">IF(NOT(SUM(W23,W32)=0),SUM(W23,W32),"нд")</f>
        <v>нд</v>
      </c>
      <c r="X22" s="41" t="str">
        <f aca="false">IF(NOT(SUM(X23,X32)=0),SUM(X23,X32),"нд")</f>
        <v>нд</v>
      </c>
      <c r="Y22" s="41" t="str">
        <f aca="false">IF(NOT(SUM(Y23,Y32)=0),SUM(Y23,Y32),"нд")</f>
        <v>нд</v>
      </c>
      <c r="Z22" s="41" t="str">
        <f aca="false">IF(NOT(SUM(Z23,Z32)=0),SUM(Z23,Z32),"нд")</f>
        <v>нд</v>
      </c>
      <c r="AA22" s="41" t="str">
        <f aca="false">IF(NOT(SUM(AA23,AA32)=0),SUM(AA23,AA32),"нд")</f>
        <v>нд</v>
      </c>
      <c r="AB22" s="41" t="str">
        <f aca="false">IF(NOT(SUM(AB23,AB32)=0),SUM(AB23,AB32),"нд")</f>
        <v>нд</v>
      </c>
      <c r="AC22" s="41" t="str">
        <f aca="false">IF(NOT(SUM(AC23,AC32)=0),SUM(AC23,AC32),"нд")</f>
        <v>нд</v>
      </c>
      <c r="AD22" s="41" t="str">
        <f aca="false">IF(NOT(SUM(AD23,AD32)=0),SUM(AD23,AD32),"нд")</f>
        <v>нд</v>
      </c>
      <c r="AE22" s="41" t="str">
        <f aca="false">IF(NOT(SUM(AE23,AE32)=0),SUM(AE23,AE32),"нд")</f>
        <v>нд</v>
      </c>
    </row>
    <row r="23" customFormat="false" ht="15.75" hidden="false" customHeight="false" outlineLevel="0" collapsed="false">
      <c r="A23" s="38" t="s">
        <v>54</v>
      </c>
      <c r="B23" s="43" t="s">
        <v>55</v>
      </c>
      <c r="C23" s="40" t="s">
        <v>42</v>
      </c>
      <c r="D23" s="41" t="str">
        <f aca="false">D24</f>
        <v>нд</v>
      </c>
      <c r="E23" s="41" t="str">
        <f aca="false">E24</f>
        <v>нд</v>
      </c>
      <c r="F23" s="41" t="str">
        <f aca="false">F24</f>
        <v>нд</v>
      </c>
      <c r="G23" s="41" t="str">
        <f aca="false">G24</f>
        <v>нд</v>
      </c>
      <c r="H23" s="41" t="str">
        <f aca="false">H24</f>
        <v>нд</v>
      </c>
      <c r="I23" s="41" t="str">
        <f aca="false">I24</f>
        <v>нд</v>
      </c>
      <c r="J23" s="41" t="str">
        <f aca="false">J24</f>
        <v>нд</v>
      </c>
      <c r="K23" s="41" t="str">
        <f aca="false">K24</f>
        <v>нд</v>
      </c>
      <c r="L23" s="41" t="str">
        <f aca="false">L24</f>
        <v>нд</v>
      </c>
      <c r="M23" s="41" t="str">
        <f aca="false">M24</f>
        <v>нд</v>
      </c>
      <c r="N23" s="41" t="str">
        <f aca="false">N24</f>
        <v>нд</v>
      </c>
      <c r="O23" s="41" t="str">
        <f aca="false">O24</f>
        <v>нд</v>
      </c>
      <c r="P23" s="41" t="str">
        <f aca="false">P24</f>
        <v>нд</v>
      </c>
      <c r="Q23" s="41" t="str">
        <f aca="false">Q24</f>
        <v>нд</v>
      </c>
      <c r="R23" s="41" t="str">
        <f aca="false">R24</f>
        <v>нд</v>
      </c>
      <c r="S23" s="41" t="str">
        <f aca="false">S24</f>
        <v>нд</v>
      </c>
      <c r="T23" s="41" t="str">
        <f aca="false">T24</f>
        <v>нд</v>
      </c>
      <c r="U23" s="41" t="str">
        <f aca="false">U24</f>
        <v>нд</v>
      </c>
      <c r="V23" s="41" t="str">
        <f aca="false">V24</f>
        <v>нд</v>
      </c>
      <c r="W23" s="41" t="str">
        <f aca="false">W24</f>
        <v>нд</v>
      </c>
      <c r="X23" s="41" t="str">
        <f aca="false">X24</f>
        <v>нд</v>
      </c>
      <c r="Y23" s="41" t="str">
        <f aca="false">Y24</f>
        <v>нд</v>
      </c>
      <c r="Z23" s="41" t="str">
        <f aca="false">Z24</f>
        <v>нд</v>
      </c>
      <c r="AA23" s="41" t="str">
        <f aca="false">AA24</f>
        <v>нд</v>
      </c>
      <c r="AB23" s="41" t="str">
        <f aca="false">AB24</f>
        <v>нд</v>
      </c>
      <c r="AC23" s="41" t="str">
        <f aca="false">AC24</f>
        <v>нд</v>
      </c>
      <c r="AD23" s="41" t="str">
        <f aca="false">AD24</f>
        <v>нд</v>
      </c>
      <c r="AE23" s="41" t="str">
        <f aca="false">AE24</f>
        <v>нд</v>
      </c>
    </row>
    <row r="24" customFormat="false" ht="31.5" hidden="false" customHeight="false" outlineLevel="0" collapsed="false">
      <c r="A24" s="44" t="s">
        <v>56</v>
      </c>
      <c r="B24" s="45" t="s">
        <v>57</v>
      </c>
      <c r="C24" s="46" t="s">
        <v>42</v>
      </c>
      <c r="D24" s="37" t="s">
        <v>58</v>
      </c>
      <c r="E24" s="37" t="str">
        <f aca="false">IF(NOT(SUM(E25:E31)=0),SUM(E25:E31),"нд")</f>
        <v>нд</v>
      </c>
      <c r="F24" s="37" t="str">
        <f aca="false">IF(NOT(SUM(F25:F31)=0),SUM(F25:F31),"нд")</f>
        <v>нд</v>
      </c>
      <c r="G24" s="37" t="str">
        <f aca="false">IF(NOT(SUM(G25:G31)=0),SUM(G25:G31),"нд")</f>
        <v>нд</v>
      </c>
      <c r="H24" s="37" t="str">
        <f aca="false">IF(NOT(SUM(H25:H31)=0),SUM(H25:H31),"нд")</f>
        <v>нд</v>
      </c>
      <c r="I24" s="37" t="str">
        <f aca="false">IF(NOT(SUM(I25:I31)=0),SUM(I25:I31),"нд")</f>
        <v>нд</v>
      </c>
      <c r="J24" s="37" t="str">
        <f aca="false">IF(NOT(SUM(J25:J31)=0),SUM(J25:J31),"нд")</f>
        <v>нд</v>
      </c>
      <c r="K24" s="37" t="str">
        <f aca="false">IF(NOT(SUM(K25:K31)=0),SUM(K25:K31),"нд")</f>
        <v>нд</v>
      </c>
      <c r="L24" s="37" t="str">
        <f aca="false">IF(NOT(SUM(L25:L31)=0),SUM(L25:L31),"нд")</f>
        <v>нд</v>
      </c>
      <c r="M24" s="37" t="str">
        <f aca="false">IF(NOT(SUM(M25:M31)=0),SUM(M25:M31),"нд")</f>
        <v>нд</v>
      </c>
      <c r="N24" s="37" t="str">
        <f aca="false">IF(NOT(SUM(N25:N31)=0),SUM(N25:N31),"нд")</f>
        <v>нд</v>
      </c>
      <c r="O24" s="37" t="str">
        <f aca="false">IF(NOT(SUM(O25:O31)=0),SUM(O25:O31),"нд")</f>
        <v>нд</v>
      </c>
      <c r="P24" s="37" t="str">
        <f aca="false">IF(NOT(SUM(P25:P31)=0),SUM(P25:P31),"нд")</f>
        <v>нд</v>
      </c>
      <c r="Q24" s="37" t="str">
        <f aca="false">IF(NOT(SUM(Q25:Q31)=0),SUM(Q25:Q31),"нд")</f>
        <v>нд</v>
      </c>
      <c r="R24" s="37" t="str">
        <f aca="false">IF(NOT(SUM(R25:R31)=0),SUM(R25:R31),"нд")</f>
        <v>нд</v>
      </c>
      <c r="S24" s="37" t="str">
        <f aca="false">IF(NOT(SUM(S25:S31)=0),SUM(S25:S31),"нд")</f>
        <v>нд</v>
      </c>
      <c r="T24" s="37" t="str">
        <f aca="false">IF(NOT(SUM(T25:T31)=0),SUM(T25:T31),"нд")</f>
        <v>нд</v>
      </c>
      <c r="U24" s="37" t="str">
        <f aca="false">IF(NOT(SUM(U25:U31)=0),SUM(U25:U31),"нд")</f>
        <v>нд</v>
      </c>
      <c r="V24" s="37" t="str">
        <f aca="false">IF(NOT(SUM(V25:V31)=0),SUM(V25:V31),"нд")</f>
        <v>нд</v>
      </c>
      <c r="W24" s="37" t="str">
        <f aca="false">IF(NOT(SUM(W25:W31)=0),SUM(W25:W31),"нд")</f>
        <v>нд</v>
      </c>
      <c r="X24" s="37" t="str">
        <f aca="false">IF(NOT(SUM(X25:X31)=0),SUM(X25:X31),"нд")</f>
        <v>нд</v>
      </c>
      <c r="Y24" s="37" t="str">
        <f aca="false">IF(NOT(SUM(Y25:Y31)=0),SUM(Y25:Y31),"нд")</f>
        <v>нд</v>
      </c>
      <c r="Z24" s="37" t="str">
        <f aca="false">IF(NOT(SUM(Z25:Z31)=0),SUM(Z25:Z31),"нд")</f>
        <v>нд</v>
      </c>
      <c r="AA24" s="37" t="str">
        <f aca="false">IF(NOT(SUM(AA25:AA31)=0),SUM(AA25:AA31),"нд")</f>
        <v>нд</v>
      </c>
      <c r="AB24" s="37" t="str">
        <f aca="false">IF(NOT(SUM(AB25:AB31)=0),SUM(AB25:AB31),"нд")</f>
        <v>нд</v>
      </c>
      <c r="AC24" s="37" t="str">
        <f aca="false">IF(NOT(SUM(AC25:AC31)=0),SUM(AC25:AC31),"нд")</f>
        <v>нд</v>
      </c>
      <c r="AD24" s="37" t="str">
        <f aca="false">IF(NOT(SUM(AD25:AD31)=0),SUM(AD25:AD31),"нд")</f>
        <v>нд</v>
      </c>
      <c r="AE24" s="37" t="str">
        <f aca="false">IF(NOT(SUM(AE25:AE31)=0),SUM(AE25:AE31),"нд")</f>
        <v>нд</v>
      </c>
    </row>
    <row r="25" customFormat="false" ht="110.25" hidden="false" customHeight="false" outlineLevel="0" collapsed="false">
      <c r="A25" s="47" t="s">
        <v>59</v>
      </c>
      <c r="B25" s="48" t="s">
        <v>60</v>
      </c>
      <c r="C25" s="49" t="s">
        <v>61</v>
      </c>
      <c r="D25" s="49" t="n">
        <v>1958</v>
      </c>
      <c r="E25" s="49" t="s">
        <v>58</v>
      </c>
      <c r="F25" s="49" t="s">
        <v>58</v>
      </c>
      <c r="G25" s="49" t="s">
        <v>58</v>
      </c>
      <c r="H25" s="49" t="s">
        <v>58</v>
      </c>
      <c r="I25" s="49" t="s">
        <v>58</v>
      </c>
      <c r="J25" s="49" t="s">
        <v>58</v>
      </c>
      <c r="K25" s="49" t="s">
        <v>58</v>
      </c>
      <c r="L25" s="50" t="s">
        <v>58</v>
      </c>
      <c r="M25" s="50" t="s">
        <v>58</v>
      </c>
      <c r="N25" s="51" t="s">
        <v>62</v>
      </c>
      <c r="O25" s="51" t="s">
        <v>62</v>
      </c>
      <c r="P25" s="51" t="s">
        <v>63</v>
      </c>
      <c r="Q25" s="49" t="s">
        <v>58</v>
      </c>
      <c r="R25" s="49" t="s">
        <v>58</v>
      </c>
      <c r="S25" s="49" t="s">
        <v>58</v>
      </c>
      <c r="T25" s="49" t="s">
        <v>58</v>
      </c>
      <c r="U25" s="49" t="s">
        <v>58</v>
      </c>
      <c r="V25" s="49" t="s">
        <v>58</v>
      </c>
      <c r="W25" s="49" t="s">
        <v>58</v>
      </c>
      <c r="X25" s="49" t="s">
        <v>58</v>
      </c>
      <c r="Y25" s="49" t="s">
        <v>58</v>
      </c>
      <c r="Z25" s="49" t="s">
        <v>58</v>
      </c>
      <c r="AA25" s="49" t="s">
        <v>58</v>
      </c>
      <c r="AB25" s="49" t="s">
        <v>58</v>
      </c>
      <c r="AC25" s="52" t="s">
        <v>64</v>
      </c>
      <c r="AD25" s="49" t="s">
        <v>58</v>
      </c>
      <c r="AE25" s="49" t="s">
        <v>58</v>
      </c>
    </row>
    <row r="26" customFormat="false" ht="110.25" hidden="false" customHeight="false" outlineLevel="0" collapsed="false">
      <c r="A26" s="47" t="s">
        <v>65</v>
      </c>
      <c r="B26" s="53" t="s">
        <v>66</v>
      </c>
      <c r="C26" s="49" t="s">
        <v>67</v>
      </c>
      <c r="D26" s="49" t="n">
        <v>1958</v>
      </c>
      <c r="E26" s="54" t="s">
        <v>58</v>
      </c>
      <c r="F26" s="54" t="s">
        <v>58</v>
      </c>
      <c r="G26" s="54" t="s">
        <v>58</v>
      </c>
      <c r="H26" s="54" t="s">
        <v>58</v>
      </c>
      <c r="I26" s="54" t="s">
        <v>58</v>
      </c>
      <c r="J26" s="54" t="s">
        <v>58</v>
      </c>
      <c r="K26" s="54" t="s">
        <v>58</v>
      </c>
      <c r="L26" s="54" t="s">
        <v>58</v>
      </c>
      <c r="M26" s="54" t="s">
        <v>58</v>
      </c>
      <c r="N26" s="51" t="s">
        <v>62</v>
      </c>
      <c r="O26" s="51" t="s">
        <v>62</v>
      </c>
      <c r="P26" s="49" t="s">
        <v>68</v>
      </c>
      <c r="Q26" s="54" t="s">
        <v>58</v>
      </c>
      <c r="R26" s="54" t="s">
        <v>58</v>
      </c>
      <c r="S26" s="54" t="s">
        <v>58</v>
      </c>
      <c r="T26" s="54" t="s">
        <v>58</v>
      </c>
      <c r="U26" s="54" t="s">
        <v>58</v>
      </c>
      <c r="V26" s="54" t="s">
        <v>58</v>
      </c>
      <c r="W26" s="54" t="s">
        <v>58</v>
      </c>
      <c r="X26" s="54" t="s">
        <v>58</v>
      </c>
      <c r="Y26" s="54" t="s">
        <v>58</v>
      </c>
      <c r="Z26" s="54" t="s">
        <v>58</v>
      </c>
      <c r="AA26" s="54" t="s">
        <v>58</v>
      </c>
      <c r="AB26" s="54" t="s">
        <v>58</v>
      </c>
      <c r="AC26" s="49" t="s">
        <v>64</v>
      </c>
      <c r="AD26" s="54" t="s">
        <v>58</v>
      </c>
      <c r="AE26" s="54" t="s">
        <v>58</v>
      </c>
    </row>
    <row r="27" s="56" customFormat="true" ht="117" hidden="false" customHeight="true" outlineLevel="0" collapsed="false">
      <c r="A27" s="47" t="s">
        <v>69</v>
      </c>
      <c r="B27" s="48" t="s">
        <v>70</v>
      </c>
      <c r="C27" s="49" t="s">
        <v>71</v>
      </c>
      <c r="D27" s="55" t="n">
        <v>1958</v>
      </c>
      <c r="E27" s="49" t="s">
        <v>58</v>
      </c>
      <c r="F27" s="49" t="s">
        <v>58</v>
      </c>
      <c r="G27" s="49" t="s">
        <v>58</v>
      </c>
      <c r="H27" s="49" t="s">
        <v>58</v>
      </c>
      <c r="I27" s="49" t="s">
        <v>58</v>
      </c>
      <c r="J27" s="49" t="s">
        <v>58</v>
      </c>
      <c r="K27" s="49" t="s">
        <v>58</v>
      </c>
      <c r="L27" s="49" t="s">
        <v>58</v>
      </c>
      <c r="M27" s="49" t="s">
        <v>58</v>
      </c>
      <c r="N27" s="49" t="s">
        <v>62</v>
      </c>
      <c r="O27" s="49" t="s">
        <v>62</v>
      </c>
      <c r="P27" s="49" t="s">
        <v>68</v>
      </c>
      <c r="Q27" s="49" t="s">
        <v>58</v>
      </c>
      <c r="R27" s="49" t="s">
        <v>58</v>
      </c>
      <c r="S27" s="49" t="s">
        <v>58</v>
      </c>
      <c r="T27" s="49" t="s">
        <v>58</v>
      </c>
      <c r="U27" s="49" t="s">
        <v>58</v>
      </c>
      <c r="V27" s="49" t="s">
        <v>58</v>
      </c>
      <c r="W27" s="49" t="s">
        <v>58</v>
      </c>
      <c r="X27" s="49" t="s">
        <v>58</v>
      </c>
      <c r="Y27" s="49" t="s">
        <v>58</v>
      </c>
      <c r="Z27" s="49" t="s">
        <v>58</v>
      </c>
      <c r="AA27" s="49" t="s">
        <v>58</v>
      </c>
      <c r="AB27" s="49" t="s">
        <v>58</v>
      </c>
      <c r="AC27" s="52" t="s">
        <v>64</v>
      </c>
      <c r="AD27" s="49" t="s">
        <v>58</v>
      </c>
      <c r="AE27" s="49" t="s">
        <v>58</v>
      </c>
    </row>
    <row r="28" customFormat="false" ht="31.5" hidden="false" customHeight="false" outlineLevel="0" collapsed="false">
      <c r="A28" s="47" t="s">
        <v>72</v>
      </c>
      <c r="B28" s="48" t="s">
        <v>73</v>
      </c>
      <c r="C28" s="57" t="s">
        <v>74</v>
      </c>
      <c r="D28" s="58" t="s">
        <v>58</v>
      </c>
      <c r="E28" s="58" t="s">
        <v>58</v>
      </c>
      <c r="F28" s="58" t="s">
        <v>58</v>
      </c>
      <c r="G28" s="58" t="s">
        <v>58</v>
      </c>
      <c r="H28" s="58" t="s">
        <v>58</v>
      </c>
      <c r="I28" s="58" t="s">
        <v>58</v>
      </c>
      <c r="J28" s="58" t="s">
        <v>58</v>
      </c>
      <c r="K28" s="58" t="s">
        <v>58</v>
      </c>
      <c r="L28" s="50" t="s">
        <v>58</v>
      </c>
      <c r="M28" s="50" t="s">
        <v>58</v>
      </c>
      <c r="N28" s="51" t="s">
        <v>62</v>
      </c>
      <c r="O28" s="51" t="s">
        <v>62</v>
      </c>
      <c r="P28" s="49" t="s">
        <v>75</v>
      </c>
      <c r="Q28" s="58" t="s">
        <v>58</v>
      </c>
      <c r="R28" s="58" t="s">
        <v>58</v>
      </c>
      <c r="S28" s="58" t="s">
        <v>58</v>
      </c>
      <c r="T28" s="58" t="s">
        <v>58</v>
      </c>
      <c r="U28" s="58" t="s">
        <v>58</v>
      </c>
      <c r="V28" s="58" t="s">
        <v>58</v>
      </c>
      <c r="W28" s="58" t="s">
        <v>58</v>
      </c>
      <c r="X28" s="58" t="s">
        <v>58</v>
      </c>
      <c r="Y28" s="58" t="s">
        <v>58</v>
      </c>
      <c r="Z28" s="58" t="s">
        <v>58</v>
      </c>
      <c r="AA28" s="58" t="s">
        <v>58</v>
      </c>
      <c r="AB28" s="58" t="s">
        <v>58</v>
      </c>
      <c r="AC28" s="49"/>
      <c r="AD28" s="49" t="s">
        <v>58</v>
      </c>
      <c r="AE28" s="49" t="s">
        <v>58</v>
      </c>
    </row>
    <row r="29" customFormat="false" ht="31.5" hidden="false" customHeight="false" outlineLevel="0" collapsed="false">
      <c r="A29" s="47" t="s">
        <v>76</v>
      </c>
      <c r="B29" s="48" t="s">
        <v>77</v>
      </c>
      <c r="C29" s="57" t="s">
        <v>78</v>
      </c>
      <c r="D29" s="58" t="s">
        <v>58</v>
      </c>
      <c r="E29" s="58" t="s">
        <v>58</v>
      </c>
      <c r="F29" s="58" t="s">
        <v>58</v>
      </c>
      <c r="G29" s="58" t="s">
        <v>58</v>
      </c>
      <c r="H29" s="58" t="s">
        <v>58</v>
      </c>
      <c r="I29" s="58" t="s">
        <v>58</v>
      </c>
      <c r="J29" s="58" t="s">
        <v>58</v>
      </c>
      <c r="K29" s="58" t="s">
        <v>58</v>
      </c>
      <c r="L29" s="50" t="s">
        <v>58</v>
      </c>
      <c r="M29" s="50" t="s">
        <v>58</v>
      </c>
      <c r="N29" s="51" t="s">
        <v>62</v>
      </c>
      <c r="O29" s="51" t="s">
        <v>62</v>
      </c>
      <c r="P29" s="49" t="s">
        <v>79</v>
      </c>
      <c r="Q29" s="58" t="s">
        <v>58</v>
      </c>
      <c r="R29" s="58" t="s">
        <v>58</v>
      </c>
      <c r="S29" s="58" t="s">
        <v>58</v>
      </c>
      <c r="T29" s="58" t="s">
        <v>58</v>
      </c>
      <c r="U29" s="58" t="s">
        <v>58</v>
      </c>
      <c r="V29" s="58" t="s">
        <v>58</v>
      </c>
      <c r="W29" s="58" t="s">
        <v>58</v>
      </c>
      <c r="X29" s="58" t="s">
        <v>58</v>
      </c>
      <c r="Y29" s="58" t="s">
        <v>58</v>
      </c>
      <c r="Z29" s="58" t="s">
        <v>58</v>
      </c>
      <c r="AA29" s="58" t="s">
        <v>58</v>
      </c>
      <c r="AB29" s="58" t="s">
        <v>58</v>
      </c>
      <c r="AC29" s="49"/>
      <c r="AD29" s="49" t="s">
        <v>58</v>
      </c>
      <c r="AE29" s="49" t="s">
        <v>58</v>
      </c>
    </row>
    <row r="30" customFormat="false" ht="31.5" hidden="false" customHeight="false" outlineLevel="0" collapsed="false">
      <c r="A30" s="47" t="s">
        <v>80</v>
      </c>
      <c r="B30" s="48" t="s">
        <v>81</v>
      </c>
      <c r="C30" s="57" t="s">
        <v>82</v>
      </c>
      <c r="D30" s="58" t="s">
        <v>58</v>
      </c>
      <c r="E30" s="58" t="s">
        <v>58</v>
      </c>
      <c r="F30" s="58" t="s">
        <v>58</v>
      </c>
      <c r="G30" s="58" t="s">
        <v>58</v>
      </c>
      <c r="H30" s="58" t="s">
        <v>58</v>
      </c>
      <c r="I30" s="58" t="s">
        <v>58</v>
      </c>
      <c r="J30" s="58" t="s">
        <v>58</v>
      </c>
      <c r="K30" s="58" t="s">
        <v>58</v>
      </c>
      <c r="L30" s="50" t="s">
        <v>58</v>
      </c>
      <c r="M30" s="50" t="s">
        <v>58</v>
      </c>
      <c r="N30" s="51" t="s">
        <v>62</v>
      </c>
      <c r="O30" s="51" t="s">
        <v>62</v>
      </c>
      <c r="P30" s="49" t="s">
        <v>83</v>
      </c>
      <c r="Q30" s="58" t="s">
        <v>58</v>
      </c>
      <c r="R30" s="58" t="s">
        <v>58</v>
      </c>
      <c r="S30" s="58" t="s">
        <v>58</v>
      </c>
      <c r="T30" s="58" t="s">
        <v>58</v>
      </c>
      <c r="U30" s="58" t="s">
        <v>58</v>
      </c>
      <c r="V30" s="58" t="s">
        <v>58</v>
      </c>
      <c r="W30" s="58" t="s">
        <v>58</v>
      </c>
      <c r="X30" s="58" t="s">
        <v>58</v>
      </c>
      <c r="Y30" s="58" t="s">
        <v>58</v>
      </c>
      <c r="Z30" s="58" t="s">
        <v>58</v>
      </c>
      <c r="AA30" s="58" t="s">
        <v>58</v>
      </c>
      <c r="AB30" s="58" t="s">
        <v>58</v>
      </c>
      <c r="AC30" s="49"/>
      <c r="AD30" s="49" t="s">
        <v>58</v>
      </c>
      <c r="AE30" s="49" t="s">
        <v>58</v>
      </c>
    </row>
    <row r="31" customFormat="false" ht="110.25" hidden="false" customHeight="false" outlineLevel="0" collapsed="false">
      <c r="A31" s="47" t="s">
        <v>84</v>
      </c>
      <c r="B31" s="48" t="s">
        <v>85</v>
      </c>
      <c r="C31" s="49" t="s">
        <v>86</v>
      </c>
      <c r="D31" s="55" t="n">
        <v>1958</v>
      </c>
      <c r="E31" s="59" t="s">
        <v>58</v>
      </c>
      <c r="F31" s="59" t="s">
        <v>58</v>
      </c>
      <c r="G31" s="59" t="s">
        <v>58</v>
      </c>
      <c r="H31" s="59" t="s">
        <v>58</v>
      </c>
      <c r="I31" s="59" t="s">
        <v>58</v>
      </c>
      <c r="J31" s="59" t="s">
        <v>58</v>
      </c>
      <c r="K31" s="59" t="s">
        <v>58</v>
      </c>
      <c r="L31" s="50" t="s">
        <v>58</v>
      </c>
      <c r="M31" s="50" t="s">
        <v>58</v>
      </c>
      <c r="N31" s="51" t="s">
        <v>62</v>
      </c>
      <c r="O31" s="51" t="s">
        <v>62</v>
      </c>
      <c r="P31" s="49" t="s">
        <v>87</v>
      </c>
      <c r="Q31" s="59" t="s">
        <v>58</v>
      </c>
      <c r="R31" s="59" t="s">
        <v>58</v>
      </c>
      <c r="S31" s="59" t="s">
        <v>58</v>
      </c>
      <c r="T31" s="59" t="s">
        <v>58</v>
      </c>
      <c r="U31" s="59" t="s">
        <v>58</v>
      </c>
      <c r="V31" s="59" t="s">
        <v>58</v>
      </c>
      <c r="W31" s="59" t="s">
        <v>58</v>
      </c>
      <c r="X31" s="59" t="s">
        <v>58</v>
      </c>
      <c r="Y31" s="59" t="s">
        <v>58</v>
      </c>
      <c r="Z31" s="59" t="s">
        <v>58</v>
      </c>
      <c r="AA31" s="59" t="s">
        <v>58</v>
      </c>
      <c r="AB31" s="59" t="s">
        <v>58</v>
      </c>
      <c r="AC31" s="49" t="s">
        <v>64</v>
      </c>
      <c r="AD31" s="49" t="s">
        <v>58</v>
      </c>
      <c r="AE31" s="49" t="s">
        <v>58</v>
      </c>
    </row>
    <row r="32" customFormat="false" ht="31.5" hidden="false" customHeight="false" outlineLevel="0" collapsed="false">
      <c r="A32" s="42" t="s">
        <v>88</v>
      </c>
      <c r="B32" s="43" t="s">
        <v>89</v>
      </c>
      <c r="C32" s="40" t="s">
        <v>42</v>
      </c>
      <c r="D32" s="60" t="str">
        <f aca="false">D33</f>
        <v>нд</v>
      </c>
      <c r="E32" s="60" t="str">
        <f aca="false">E33</f>
        <v>нд</v>
      </c>
      <c r="F32" s="60" t="str">
        <f aca="false">F33</f>
        <v>нд</v>
      </c>
      <c r="G32" s="60" t="str">
        <f aca="false">G33</f>
        <v>нд</v>
      </c>
      <c r="H32" s="60" t="str">
        <f aca="false">H33</f>
        <v>нд</v>
      </c>
      <c r="I32" s="60" t="str">
        <f aca="false">I33</f>
        <v>нд</v>
      </c>
      <c r="J32" s="60" t="str">
        <f aca="false">J33</f>
        <v>нд</v>
      </c>
      <c r="K32" s="60" t="str">
        <f aca="false">K33</f>
        <v>нд</v>
      </c>
      <c r="L32" s="60" t="str">
        <f aca="false">L33</f>
        <v>нд</v>
      </c>
      <c r="M32" s="60" t="str">
        <f aca="false">M33</f>
        <v>нд</v>
      </c>
      <c r="N32" s="60" t="str">
        <f aca="false">N33</f>
        <v>нд</v>
      </c>
      <c r="O32" s="60" t="str">
        <f aca="false">O33</f>
        <v>нд</v>
      </c>
      <c r="P32" s="60" t="str">
        <f aca="false">P33</f>
        <v>нд</v>
      </c>
      <c r="Q32" s="60" t="str">
        <f aca="false">Q33</f>
        <v>нд</v>
      </c>
      <c r="R32" s="60" t="str">
        <f aca="false">R33</f>
        <v>нд</v>
      </c>
      <c r="S32" s="60" t="str">
        <f aca="false">S33</f>
        <v>нд</v>
      </c>
      <c r="T32" s="60" t="str">
        <f aca="false">T33</f>
        <v>нд</v>
      </c>
      <c r="U32" s="60" t="str">
        <f aca="false">U33</f>
        <v>нд</v>
      </c>
      <c r="V32" s="60" t="str">
        <f aca="false">V33</f>
        <v>нд</v>
      </c>
      <c r="W32" s="60" t="str">
        <f aca="false">W33</f>
        <v>нд</v>
      </c>
      <c r="X32" s="60" t="str">
        <f aca="false">X33</f>
        <v>нд</v>
      </c>
      <c r="Y32" s="60" t="str">
        <f aca="false">Y33</f>
        <v>нд</v>
      </c>
      <c r="Z32" s="60" t="str">
        <f aca="false">Z33</f>
        <v>нд</v>
      </c>
      <c r="AA32" s="60" t="str">
        <f aca="false">AA33</f>
        <v>нд</v>
      </c>
      <c r="AB32" s="60" t="str">
        <f aca="false">AB33</f>
        <v>нд</v>
      </c>
      <c r="AC32" s="60" t="str">
        <f aca="false">AC33</f>
        <v>нд</v>
      </c>
      <c r="AD32" s="60" t="str">
        <f aca="false">AD33</f>
        <v>нд</v>
      </c>
      <c r="AE32" s="60" t="str">
        <f aca="false">AE33</f>
        <v>нд</v>
      </c>
    </row>
    <row r="33" customFormat="false" ht="31.5" hidden="false" customHeight="false" outlineLevel="0" collapsed="false">
      <c r="A33" s="44" t="s">
        <v>90</v>
      </c>
      <c r="B33" s="45" t="s">
        <v>57</v>
      </c>
      <c r="C33" s="34" t="s">
        <v>42</v>
      </c>
      <c r="D33" s="36" t="s">
        <v>58</v>
      </c>
      <c r="E33" s="36" t="str">
        <f aca="false">IF(NOT(SUM(E34:E35)=0),SUM(E34:E35),"нд")</f>
        <v>нд</v>
      </c>
      <c r="F33" s="36" t="str">
        <f aca="false">IF(NOT(SUM(F34:F35)=0),SUM(F34:F35),"нд")</f>
        <v>нд</v>
      </c>
      <c r="G33" s="36" t="str">
        <f aca="false">IF(NOT(SUM(G34:G35)=0),SUM(G34:G35),"нд")</f>
        <v>нд</v>
      </c>
      <c r="H33" s="36" t="str">
        <f aca="false">IF(NOT(SUM(H34:H35)=0),SUM(H34:H35),"нд")</f>
        <v>нд</v>
      </c>
      <c r="I33" s="36" t="str">
        <f aca="false">IF(NOT(SUM(I34:I35)=0),SUM(I34:I35),"нд")</f>
        <v>нд</v>
      </c>
      <c r="J33" s="36" t="str">
        <f aca="false">IF(NOT(SUM(J34:J35)=0),SUM(J34:J35),"нд")</f>
        <v>нд</v>
      </c>
      <c r="K33" s="36" t="str">
        <f aca="false">IF(NOT(SUM(K34:K35)=0),SUM(K34:K35),"нд")</f>
        <v>нд</v>
      </c>
      <c r="L33" s="36" t="str">
        <f aca="false">IF(NOT(SUM(L34:L35)=0),SUM(L34:L35),"нд")</f>
        <v>нд</v>
      </c>
      <c r="M33" s="36" t="str">
        <f aca="false">IF(NOT(SUM(M34:M35)=0),SUM(M34:M35),"нд")</f>
        <v>нд</v>
      </c>
      <c r="N33" s="36" t="str">
        <f aca="false">IF(NOT(SUM(N34:N35)=0),SUM(N34:N35),"нд")</f>
        <v>нд</v>
      </c>
      <c r="O33" s="36" t="str">
        <f aca="false">IF(NOT(SUM(O34:O35)=0),SUM(O34:O35),"нд")</f>
        <v>нд</v>
      </c>
      <c r="P33" s="36" t="str">
        <f aca="false">IF(NOT(SUM(P34:P35)=0),SUM(P34:P35),"нд")</f>
        <v>нд</v>
      </c>
      <c r="Q33" s="36" t="str">
        <f aca="false">IF(NOT(SUM(Q34:Q35)=0),SUM(Q34:Q35),"нд")</f>
        <v>нд</v>
      </c>
      <c r="R33" s="36" t="str">
        <f aca="false">IF(NOT(SUM(R34:R35)=0),SUM(R34:R35),"нд")</f>
        <v>нд</v>
      </c>
      <c r="S33" s="36" t="str">
        <f aca="false">IF(NOT(SUM(S34:S35)=0),SUM(S34:S35),"нд")</f>
        <v>нд</v>
      </c>
      <c r="T33" s="36" t="str">
        <f aca="false">IF(NOT(SUM(T34:T35)=0),SUM(T34:T35),"нд")</f>
        <v>нд</v>
      </c>
      <c r="U33" s="36" t="str">
        <f aca="false">IF(NOT(SUM(U34:U35)=0),SUM(U34:U35),"нд")</f>
        <v>нд</v>
      </c>
      <c r="V33" s="36" t="str">
        <f aca="false">IF(NOT(SUM(V34:V35)=0),SUM(V34:V35),"нд")</f>
        <v>нд</v>
      </c>
      <c r="W33" s="36" t="str">
        <f aca="false">IF(NOT(SUM(W34:W35)=0),SUM(W34:W35),"нд")</f>
        <v>нд</v>
      </c>
      <c r="X33" s="36" t="str">
        <f aca="false">IF(NOT(SUM(X34:X35)=0),SUM(X34:X35),"нд")</f>
        <v>нд</v>
      </c>
      <c r="Y33" s="36" t="str">
        <f aca="false">IF(NOT(SUM(Y34:Y35)=0),SUM(Y34:Y35),"нд")</f>
        <v>нд</v>
      </c>
      <c r="Z33" s="36" t="str">
        <f aca="false">IF(NOT(SUM(Z34:Z35)=0),SUM(Z34:Z35),"нд")</f>
        <v>нд</v>
      </c>
      <c r="AA33" s="36" t="str">
        <f aca="false">IF(NOT(SUM(AA34:AA35)=0),SUM(AA34:AA35),"нд")</f>
        <v>нд</v>
      </c>
      <c r="AB33" s="36" t="str">
        <f aca="false">IF(NOT(SUM(AB34:AB35)=0),SUM(AB34:AB35),"нд")</f>
        <v>нд</v>
      </c>
      <c r="AC33" s="36" t="str">
        <f aca="false">IF(NOT(SUM(AC34:AC35)=0),SUM(AC34:AC35),"нд")</f>
        <v>нд</v>
      </c>
      <c r="AD33" s="36" t="str">
        <f aca="false">IF(NOT(SUM(AD34:AD35)=0),SUM(AD34:AD35),"нд")</f>
        <v>нд</v>
      </c>
      <c r="AE33" s="36" t="str">
        <f aca="false">IF(NOT(SUM(AE34:AE35)=0),SUM(AE34:AE35),"нд")</f>
        <v>нд</v>
      </c>
    </row>
    <row r="34" customFormat="false" ht="110.25" hidden="false" customHeight="false" outlineLevel="0" collapsed="false">
      <c r="A34" s="47" t="s">
        <v>91</v>
      </c>
      <c r="B34" s="48" t="s">
        <v>92</v>
      </c>
      <c r="C34" s="57" t="s">
        <v>93</v>
      </c>
      <c r="D34" s="49" t="n">
        <v>1986</v>
      </c>
      <c r="E34" s="58" t="s">
        <v>58</v>
      </c>
      <c r="F34" s="58" t="s">
        <v>58</v>
      </c>
      <c r="G34" s="58" t="s">
        <v>58</v>
      </c>
      <c r="H34" s="58" t="s">
        <v>58</v>
      </c>
      <c r="I34" s="58" t="s">
        <v>58</v>
      </c>
      <c r="J34" s="58" t="s">
        <v>58</v>
      </c>
      <c r="K34" s="58" t="s">
        <v>58</v>
      </c>
      <c r="L34" s="50" t="s">
        <v>58</v>
      </c>
      <c r="M34" s="50" t="s">
        <v>58</v>
      </c>
      <c r="N34" s="51" t="s">
        <v>62</v>
      </c>
      <c r="O34" s="51" t="s">
        <v>62</v>
      </c>
      <c r="P34" s="49" t="s">
        <v>94</v>
      </c>
      <c r="Q34" s="58" t="s">
        <v>58</v>
      </c>
      <c r="R34" s="58" t="s">
        <v>58</v>
      </c>
      <c r="S34" s="58" t="s">
        <v>58</v>
      </c>
      <c r="T34" s="58" t="s">
        <v>58</v>
      </c>
      <c r="U34" s="58" t="s">
        <v>58</v>
      </c>
      <c r="V34" s="58" t="s">
        <v>58</v>
      </c>
      <c r="W34" s="58" t="s">
        <v>58</v>
      </c>
      <c r="X34" s="58" t="s">
        <v>58</v>
      </c>
      <c r="Y34" s="58" t="s">
        <v>58</v>
      </c>
      <c r="Z34" s="58" t="s">
        <v>58</v>
      </c>
      <c r="AA34" s="58" t="s">
        <v>58</v>
      </c>
      <c r="AB34" s="58" t="s">
        <v>58</v>
      </c>
      <c r="AC34" s="49" t="s">
        <v>64</v>
      </c>
      <c r="AD34" s="49" t="s">
        <v>58</v>
      </c>
      <c r="AE34" s="49" t="s">
        <v>58</v>
      </c>
    </row>
    <row r="35" customFormat="false" ht="110.25" hidden="false" customHeight="false" outlineLevel="0" collapsed="false">
      <c r="A35" s="47" t="s">
        <v>95</v>
      </c>
      <c r="B35" s="48" t="s">
        <v>96</v>
      </c>
      <c r="C35" s="49" t="s">
        <v>97</v>
      </c>
      <c r="D35" s="49" t="n">
        <v>1986</v>
      </c>
      <c r="E35" s="59" t="s">
        <v>58</v>
      </c>
      <c r="F35" s="59" t="s">
        <v>58</v>
      </c>
      <c r="G35" s="59" t="s">
        <v>58</v>
      </c>
      <c r="H35" s="59" t="s">
        <v>58</v>
      </c>
      <c r="I35" s="59" t="s">
        <v>58</v>
      </c>
      <c r="J35" s="59" t="s">
        <v>58</v>
      </c>
      <c r="K35" s="59" t="s">
        <v>58</v>
      </c>
      <c r="L35" s="50" t="s">
        <v>58</v>
      </c>
      <c r="M35" s="50" t="s">
        <v>58</v>
      </c>
      <c r="N35" s="51" t="s">
        <v>62</v>
      </c>
      <c r="O35" s="51" t="s">
        <v>62</v>
      </c>
      <c r="P35" s="49" t="s">
        <v>98</v>
      </c>
      <c r="Q35" s="59" t="s">
        <v>58</v>
      </c>
      <c r="R35" s="59" t="s">
        <v>58</v>
      </c>
      <c r="S35" s="59" t="s">
        <v>58</v>
      </c>
      <c r="T35" s="59" t="s">
        <v>58</v>
      </c>
      <c r="U35" s="59" t="s">
        <v>58</v>
      </c>
      <c r="V35" s="59" t="s">
        <v>58</v>
      </c>
      <c r="W35" s="59" t="s">
        <v>58</v>
      </c>
      <c r="X35" s="59" t="s">
        <v>58</v>
      </c>
      <c r="Y35" s="59" t="s">
        <v>58</v>
      </c>
      <c r="Z35" s="59" t="s">
        <v>58</v>
      </c>
      <c r="AA35" s="59" t="s">
        <v>58</v>
      </c>
      <c r="AB35" s="59" t="s">
        <v>58</v>
      </c>
      <c r="AC35" s="49" t="s">
        <v>64</v>
      </c>
      <c r="AD35" s="49" t="s">
        <v>58</v>
      </c>
      <c r="AE35" s="49" t="s">
        <v>58</v>
      </c>
    </row>
    <row r="36" customFormat="false" ht="15.75" hidden="false" customHeight="false" outlineLevel="0" collapsed="false">
      <c r="A36" s="42" t="s">
        <v>99</v>
      </c>
      <c r="B36" s="43" t="s">
        <v>100</v>
      </c>
      <c r="C36" s="61" t="s">
        <v>42</v>
      </c>
      <c r="D36" s="62" t="str">
        <f aca="false">D37</f>
        <v>нд</v>
      </c>
      <c r="E36" s="62" t="str">
        <f aca="false">E37</f>
        <v>нд</v>
      </c>
      <c r="F36" s="62" t="str">
        <f aca="false">F37</f>
        <v>нд</v>
      </c>
      <c r="G36" s="62" t="str">
        <f aca="false">G37</f>
        <v>нд</v>
      </c>
      <c r="H36" s="62" t="str">
        <f aca="false">H37</f>
        <v>нд</v>
      </c>
      <c r="I36" s="62" t="str">
        <f aca="false">I37</f>
        <v>нд</v>
      </c>
      <c r="J36" s="62" t="str">
        <f aca="false">J37</f>
        <v>нд</v>
      </c>
      <c r="K36" s="62" t="str">
        <f aca="false">K37</f>
        <v>нд</v>
      </c>
      <c r="L36" s="62" t="str">
        <f aca="false">L37</f>
        <v>нд</v>
      </c>
      <c r="M36" s="62" t="str">
        <f aca="false">M37</f>
        <v>нд</v>
      </c>
      <c r="N36" s="62" t="str">
        <f aca="false">N37</f>
        <v>+</v>
      </c>
      <c r="O36" s="62" t="str">
        <f aca="false">O37</f>
        <v>+</v>
      </c>
      <c r="P36" s="62" t="str">
        <f aca="false">P37</f>
        <v>нд</v>
      </c>
      <c r="Q36" s="62" t="str">
        <f aca="false">Q37</f>
        <v>нд</v>
      </c>
      <c r="R36" s="62" t="str">
        <f aca="false">R37</f>
        <v>нд</v>
      </c>
      <c r="S36" s="62" t="str">
        <f aca="false">S37</f>
        <v>нд</v>
      </c>
      <c r="T36" s="62" t="str">
        <f aca="false">T37</f>
        <v>нд</v>
      </c>
      <c r="U36" s="62" t="str">
        <f aca="false">U37</f>
        <v>нд</v>
      </c>
      <c r="V36" s="62" t="str">
        <f aca="false">V37</f>
        <v>нд</v>
      </c>
      <c r="W36" s="62" t="str">
        <f aca="false">W37</f>
        <v>нд</v>
      </c>
      <c r="X36" s="62" t="str">
        <f aca="false">X37</f>
        <v>нд</v>
      </c>
      <c r="Y36" s="62" t="str">
        <f aca="false">Y37</f>
        <v>нд</v>
      </c>
      <c r="Z36" s="62" t="str">
        <f aca="false">Z37</f>
        <v>нд</v>
      </c>
      <c r="AA36" s="62" t="str">
        <f aca="false">AA37</f>
        <v>нд</v>
      </c>
      <c r="AB36" s="62" t="str">
        <f aca="false">AB37</f>
        <v>нд</v>
      </c>
      <c r="AC36" s="62" t="str">
        <f aca="false">AC37</f>
        <v>нд</v>
      </c>
      <c r="AD36" s="62" t="str">
        <f aca="false">AD37</f>
        <v>нд</v>
      </c>
      <c r="AE36" s="62" t="str">
        <f aca="false">AE37</f>
        <v>нд</v>
      </c>
    </row>
    <row r="37" customFormat="false" ht="15.75" hidden="false" customHeight="false" outlineLevel="0" collapsed="false">
      <c r="A37" s="42" t="s">
        <v>101</v>
      </c>
      <c r="B37" s="43" t="s">
        <v>102</v>
      </c>
      <c r="C37" s="61" t="s">
        <v>42</v>
      </c>
      <c r="D37" s="62" t="str">
        <f aca="false">D38</f>
        <v>нд</v>
      </c>
      <c r="E37" s="62" t="str">
        <f aca="false">E38</f>
        <v>нд</v>
      </c>
      <c r="F37" s="62" t="str">
        <f aca="false">F38</f>
        <v>нд</v>
      </c>
      <c r="G37" s="62" t="str">
        <f aca="false">G38</f>
        <v>нд</v>
      </c>
      <c r="H37" s="62" t="str">
        <f aca="false">H38</f>
        <v>нд</v>
      </c>
      <c r="I37" s="62" t="str">
        <f aca="false">I38</f>
        <v>нд</v>
      </c>
      <c r="J37" s="62" t="str">
        <f aca="false">J38</f>
        <v>нд</v>
      </c>
      <c r="K37" s="62" t="str">
        <f aca="false">K38</f>
        <v>нд</v>
      </c>
      <c r="L37" s="62" t="str">
        <f aca="false">L38</f>
        <v>нд</v>
      </c>
      <c r="M37" s="62" t="str">
        <f aca="false">M38</f>
        <v>нд</v>
      </c>
      <c r="N37" s="62" t="str">
        <f aca="false">N38</f>
        <v>+</v>
      </c>
      <c r="O37" s="62" t="str">
        <f aca="false">O38</f>
        <v>+</v>
      </c>
      <c r="P37" s="62" t="str">
        <f aca="false">P38</f>
        <v>нд</v>
      </c>
      <c r="Q37" s="62" t="str">
        <f aca="false">Q38</f>
        <v>нд</v>
      </c>
      <c r="R37" s="62" t="str">
        <f aca="false">R38</f>
        <v>нд</v>
      </c>
      <c r="S37" s="62" t="str">
        <f aca="false">S38</f>
        <v>нд</v>
      </c>
      <c r="T37" s="62" t="str">
        <f aca="false">T38</f>
        <v>нд</v>
      </c>
      <c r="U37" s="62" t="str">
        <f aca="false">U38</f>
        <v>нд</v>
      </c>
      <c r="V37" s="62" t="str">
        <f aca="false">V38</f>
        <v>нд</v>
      </c>
      <c r="W37" s="62" t="str">
        <f aca="false">W38</f>
        <v>нд</v>
      </c>
      <c r="X37" s="62" t="str">
        <f aca="false">X38</f>
        <v>нд</v>
      </c>
      <c r="Y37" s="62" t="str">
        <f aca="false">Y38</f>
        <v>нд</v>
      </c>
      <c r="Z37" s="62" t="str">
        <f aca="false">Z38</f>
        <v>нд</v>
      </c>
      <c r="AA37" s="62" t="str">
        <f aca="false">AA38</f>
        <v>нд</v>
      </c>
      <c r="AB37" s="62" t="str">
        <f aca="false">AB38</f>
        <v>нд</v>
      </c>
      <c r="AC37" s="62" t="str">
        <f aca="false">AC38</f>
        <v>нд</v>
      </c>
      <c r="AD37" s="62" t="str">
        <f aca="false">AD38</f>
        <v>нд</v>
      </c>
      <c r="AE37" s="62" t="str">
        <f aca="false">AE38</f>
        <v>нд</v>
      </c>
    </row>
    <row r="38" customFormat="false" ht="54" hidden="false" customHeight="true" outlineLevel="0" collapsed="false">
      <c r="A38" s="44" t="s">
        <v>103</v>
      </c>
      <c r="B38" s="45" t="s">
        <v>57</v>
      </c>
      <c r="C38" s="63" t="s">
        <v>42</v>
      </c>
      <c r="D38" s="64" t="s">
        <v>58</v>
      </c>
      <c r="E38" s="64" t="str">
        <f aca="false">E39</f>
        <v>нд</v>
      </c>
      <c r="F38" s="64" t="str">
        <f aca="false">F39</f>
        <v>нд</v>
      </c>
      <c r="G38" s="64" t="str">
        <f aca="false">G39</f>
        <v>нд</v>
      </c>
      <c r="H38" s="64" t="str">
        <f aca="false">H39</f>
        <v>нд</v>
      </c>
      <c r="I38" s="64" t="str">
        <f aca="false">I39</f>
        <v>нд</v>
      </c>
      <c r="J38" s="64" t="str">
        <f aca="false">J39</f>
        <v>нд</v>
      </c>
      <c r="K38" s="64" t="str">
        <f aca="false">K39</f>
        <v>нд</v>
      </c>
      <c r="L38" s="64" t="str">
        <f aca="false">L39</f>
        <v>нд</v>
      </c>
      <c r="M38" s="64" t="str">
        <f aca="false">M39</f>
        <v>нд</v>
      </c>
      <c r="N38" s="64" t="str">
        <f aca="false">N39</f>
        <v>+</v>
      </c>
      <c r="O38" s="64" t="str">
        <f aca="false">O39</f>
        <v>+</v>
      </c>
      <c r="P38" s="64" t="s">
        <v>58</v>
      </c>
      <c r="Q38" s="64" t="str">
        <f aca="false">Q39</f>
        <v>нд</v>
      </c>
      <c r="R38" s="64" t="str">
        <f aca="false">R39</f>
        <v>нд</v>
      </c>
      <c r="S38" s="64" t="str">
        <f aca="false">S39</f>
        <v>нд</v>
      </c>
      <c r="T38" s="64" t="str">
        <f aca="false">T39</f>
        <v>нд</v>
      </c>
      <c r="U38" s="64" t="str">
        <f aca="false">U39</f>
        <v>нд</v>
      </c>
      <c r="V38" s="64" t="str">
        <f aca="false">V39</f>
        <v>нд</v>
      </c>
      <c r="W38" s="64" t="str">
        <f aca="false">W39</f>
        <v>нд</v>
      </c>
      <c r="X38" s="64" t="str">
        <f aca="false">X39</f>
        <v>нд</v>
      </c>
      <c r="Y38" s="64" t="str">
        <f aca="false">Y39</f>
        <v>нд</v>
      </c>
      <c r="Z38" s="64" t="str">
        <f aca="false">Z39</f>
        <v>нд</v>
      </c>
      <c r="AA38" s="64" t="str">
        <f aca="false">AA39</f>
        <v>нд</v>
      </c>
      <c r="AB38" s="64" t="str">
        <f aca="false">AB39</f>
        <v>нд</v>
      </c>
      <c r="AC38" s="64" t="s">
        <v>58</v>
      </c>
      <c r="AD38" s="64" t="str">
        <f aca="false">AD39</f>
        <v>нд</v>
      </c>
      <c r="AE38" s="64" t="str">
        <f aca="false">AE39</f>
        <v>нд</v>
      </c>
    </row>
    <row r="39" customFormat="false" ht="62.25" hidden="false" customHeight="true" outlineLevel="0" collapsed="false">
      <c r="A39" s="47" t="s">
        <v>104</v>
      </c>
      <c r="B39" s="65" t="s">
        <v>105</v>
      </c>
      <c r="C39" s="49" t="s">
        <v>106</v>
      </c>
      <c r="D39" s="49" t="n">
        <v>1975</v>
      </c>
      <c r="E39" s="59" t="s">
        <v>58</v>
      </c>
      <c r="F39" s="59" t="s">
        <v>58</v>
      </c>
      <c r="G39" s="59" t="s">
        <v>58</v>
      </c>
      <c r="H39" s="59" t="s">
        <v>58</v>
      </c>
      <c r="I39" s="59" t="s">
        <v>58</v>
      </c>
      <c r="J39" s="59" t="s">
        <v>58</v>
      </c>
      <c r="K39" s="59" t="s">
        <v>58</v>
      </c>
      <c r="L39" s="50" t="s">
        <v>58</v>
      </c>
      <c r="M39" s="50" t="s">
        <v>58</v>
      </c>
      <c r="N39" s="51" t="s">
        <v>62</v>
      </c>
      <c r="O39" s="51" t="s">
        <v>62</v>
      </c>
      <c r="P39" s="54" t="s">
        <v>107</v>
      </c>
      <c r="Q39" s="59" t="s">
        <v>58</v>
      </c>
      <c r="R39" s="59" t="s">
        <v>58</v>
      </c>
      <c r="S39" s="59" t="s">
        <v>58</v>
      </c>
      <c r="T39" s="59" t="s">
        <v>58</v>
      </c>
      <c r="U39" s="59" t="s">
        <v>58</v>
      </c>
      <c r="V39" s="59" t="s">
        <v>58</v>
      </c>
      <c r="W39" s="59" t="s">
        <v>58</v>
      </c>
      <c r="X39" s="59" t="s">
        <v>58</v>
      </c>
      <c r="Y39" s="59" t="s">
        <v>58</v>
      </c>
      <c r="Z39" s="59" t="s">
        <v>58</v>
      </c>
      <c r="AA39" s="59" t="s">
        <v>58</v>
      </c>
      <c r="AB39" s="59" t="s">
        <v>58</v>
      </c>
      <c r="AC39" s="49" t="s">
        <v>64</v>
      </c>
      <c r="AD39" s="57" t="s">
        <v>58</v>
      </c>
      <c r="AE39" s="57" t="s">
        <v>58</v>
      </c>
    </row>
    <row r="40" customFormat="false" ht="60.75" hidden="false" customHeight="true" outlineLevel="0" collapsed="false">
      <c r="A40" s="47" t="s">
        <v>108</v>
      </c>
      <c r="B40" s="65" t="s">
        <v>109</v>
      </c>
      <c r="C40" s="49" t="s">
        <v>110</v>
      </c>
      <c r="D40" s="49" t="n">
        <v>1975</v>
      </c>
      <c r="E40" s="59" t="s">
        <v>58</v>
      </c>
      <c r="F40" s="59" t="s">
        <v>58</v>
      </c>
      <c r="G40" s="59" t="s">
        <v>58</v>
      </c>
      <c r="H40" s="59" t="s">
        <v>58</v>
      </c>
      <c r="I40" s="59" t="s">
        <v>58</v>
      </c>
      <c r="J40" s="59" t="s">
        <v>58</v>
      </c>
      <c r="K40" s="59" t="s">
        <v>58</v>
      </c>
      <c r="L40" s="50" t="s">
        <v>58</v>
      </c>
      <c r="M40" s="50" t="s">
        <v>58</v>
      </c>
      <c r="N40" s="51" t="s">
        <v>62</v>
      </c>
      <c r="O40" s="51" t="s">
        <v>62</v>
      </c>
      <c r="P40" s="66" t="s">
        <v>111</v>
      </c>
      <c r="Q40" s="59" t="s">
        <v>58</v>
      </c>
      <c r="R40" s="59" t="s">
        <v>58</v>
      </c>
      <c r="S40" s="59" t="s">
        <v>58</v>
      </c>
      <c r="T40" s="59" t="s">
        <v>58</v>
      </c>
      <c r="U40" s="59" t="s">
        <v>58</v>
      </c>
      <c r="V40" s="59" t="s">
        <v>58</v>
      </c>
      <c r="W40" s="59" t="s">
        <v>58</v>
      </c>
      <c r="X40" s="59" t="s">
        <v>58</v>
      </c>
      <c r="Y40" s="59" t="s">
        <v>58</v>
      </c>
      <c r="Z40" s="59" t="s">
        <v>58</v>
      </c>
      <c r="AA40" s="59" t="s">
        <v>58</v>
      </c>
      <c r="AB40" s="59" t="s">
        <v>58</v>
      </c>
      <c r="AC40" s="49"/>
      <c r="AD40" s="57"/>
      <c r="AE40" s="57"/>
    </row>
    <row r="41" customFormat="false" ht="15.75" hidden="false" customHeight="false" outlineLevel="0" collapsed="false">
      <c r="A41" s="42" t="s">
        <v>112</v>
      </c>
      <c r="B41" s="43" t="s">
        <v>113</v>
      </c>
      <c r="C41" s="40" t="s">
        <v>42</v>
      </c>
      <c r="D41" s="41" t="str">
        <f aca="false">D42</f>
        <v>нд</v>
      </c>
      <c r="E41" s="41" t="str">
        <f aca="false">E42</f>
        <v>нд</v>
      </c>
      <c r="F41" s="41" t="str">
        <f aca="false">F42</f>
        <v>нд</v>
      </c>
      <c r="G41" s="41" t="str">
        <f aca="false">G42</f>
        <v>нд</v>
      </c>
      <c r="H41" s="41" t="str">
        <f aca="false">H42</f>
        <v>нд</v>
      </c>
      <c r="I41" s="41" t="str">
        <f aca="false">I42</f>
        <v>нд</v>
      </c>
      <c r="J41" s="41" t="str">
        <f aca="false">J42</f>
        <v>нд</v>
      </c>
      <c r="K41" s="41" t="str">
        <f aca="false">K42</f>
        <v>нд</v>
      </c>
      <c r="L41" s="41" t="str">
        <f aca="false">L42</f>
        <v>нд</v>
      </c>
      <c r="M41" s="41" t="str">
        <f aca="false">M42</f>
        <v>нд</v>
      </c>
      <c r="N41" s="41" t="str">
        <f aca="false">N42</f>
        <v>нд</v>
      </c>
      <c r="O41" s="41" t="str">
        <f aca="false">O42</f>
        <v>нд</v>
      </c>
      <c r="P41" s="41" t="str">
        <f aca="false">P42</f>
        <v>нд</v>
      </c>
      <c r="Q41" s="41" t="str">
        <f aca="false">Q42</f>
        <v>нд</v>
      </c>
      <c r="R41" s="41" t="str">
        <f aca="false">R42</f>
        <v>нд</v>
      </c>
      <c r="S41" s="41" t="str">
        <f aca="false">S42</f>
        <v>нд</v>
      </c>
      <c r="T41" s="41" t="str">
        <f aca="false">T42</f>
        <v>нд</v>
      </c>
      <c r="U41" s="41" t="str">
        <f aca="false">U42</f>
        <v>нд</v>
      </c>
      <c r="V41" s="41" t="str">
        <f aca="false">V42</f>
        <v>нд</v>
      </c>
      <c r="W41" s="41" t="str">
        <f aca="false">W42</f>
        <v>нд</v>
      </c>
      <c r="X41" s="41" t="str">
        <f aca="false">X42</f>
        <v>нд</v>
      </c>
      <c r="Y41" s="41" t="str">
        <f aca="false">Y42</f>
        <v>нд</v>
      </c>
      <c r="Z41" s="41" t="str">
        <f aca="false">Z42</f>
        <v>нд</v>
      </c>
      <c r="AA41" s="41" t="str">
        <f aca="false">AA42</f>
        <v>нд</v>
      </c>
      <c r="AB41" s="41" t="str">
        <f aca="false">AB42</f>
        <v>нд</v>
      </c>
      <c r="AC41" s="41" t="str">
        <f aca="false">AC42</f>
        <v>нд</v>
      </c>
      <c r="AD41" s="41" t="str">
        <f aca="false">AD42</f>
        <v>нд</v>
      </c>
      <c r="AE41" s="41" t="str">
        <f aca="false">AE42</f>
        <v>нд</v>
      </c>
    </row>
    <row r="42" customFormat="false" ht="31.5" hidden="false" customHeight="false" outlineLevel="0" collapsed="false">
      <c r="A42" s="67" t="s">
        <v>114</v>
      </c>
      <c r="B42" s="68" t="s">
        <v>115</v>
      </c>
      <c r="C42" s="69" t="s">
        <v>42</v>
      </c>
      <c r="D42" s="41" t="str">
        <f aca="false">IF(NOT(SUM(D43,D55)=0),SUM(D43,D55),"нд")</f>
        <v>нд</v>
      </c>
      <c r="E42" s="41" t="str">
        <f aca="false">IF(NOT(SUM(E43,E55)=0),SUM(E43,E55),"нд")</f>
        <v>нд</v>
      </c>
      <c r="F42" s="41" t="str">
        <f aca="false">IF(NOT(SUM(F43,F55)=0),SUM(F43,F55),"нд")</f>
        <v>нд</v>
      </c>
      <c r="G42" s="41" t="str">
        <f aca="false">IF(NOT(SUM(G43,G55)=0),SUM(G43,G55),"нд")</f>
        <v>нд</v>
      </c>
      <c r="H42" s="41" t="str">
        <f aca="false">IF(NOT(SUM(H43,H55)=0),SUM(H43,H55),"нд")</f>
        <v>нд</v>
      </c>
      <c r="I42" s="41" t="str">
        <f aca="false">IF(NOT(SUM(I43,I55)=0),SUM(I43,I55),"нд")</f>
        <v>нд</v>
      </c>
      <c r="J42" s="41" t="str">
        <f aca="false">IF(NOT(SUM(J43,J55)=0),SUM(J43,J55),"нд")</f>
        <v>нд</v>
      </c>
      <c r="K42" s="41" t="str">
        <f aca="false">IF(NOT(SUM(K43,K55)=0),SUM(K43,K55),"нд")</f>
        <v>нд</v>
      </c>
      <c r="L42" s="41" t="str">
        <f aca="false">IF(NOT(SUM(L43,L55)=0),SUM(L43,L55),"нд")</f>
        <v>нд</v>
      </c>
      <c r="M42" s="41" t="str">
        <f aca="false">IF(NOT(SUM(M43,M55)=0),SUM(M43,M55),"нд")</f>
        <v>нд</v>
      </c>
      <c r="N42" s="41" t="str">
        <f aca="false">IF(NOT(SUM(N43,N55)=0),SUM(N43,N55),"нд")</f>
        <v>нд</v>
      </c>
      <c r="O42" s="41" t="str">
        <f aca="false">IF(NOT(SUM(O43,O55)=0),SUM(O43,O55),"нд")</f>
        <v>нд</v>
      </c>
      <c r="P42" s="41" t="str">
        <f aca="false">IF(NOT(SUM(P43,P55)=0),SUM(P43,P55),"нд")</f>
        <v>нд</v>
      </c>
      <c r="Q42" s="41" t="str">
        <f aca="false">IF(NOT(SUM(Q43,Q55)=0),SUM(Q43,Q55),"нд")</f>
        <v>нд</v>
      </c>
      <c r="R42" s="41" t="str">
        <f aca="false">IF(NOT(SUM(R43,R55)=0),SUM(R43,R55),"нд")</f>
        <v>нд</v>
      </c>
      <c r="S42" s="41" t="str">
        <f aca="false">IF(NOT(SUM(S43,S55)=0),SUM(S43,S55),"нд")</f>
        <v>нд</v>
      </c>
      <c r="T42" s="41" t="str">
        <f aca="false">IF(NOT(SUM(T43,T55)=0),SUM(T43,T55),"нд")</f>
        <v>нд</v>
      </c>
      <c r="U42" s="41" t="str">
        <f aca="false">IF(NOT(SUM(U43,U55)=0),SUM(U43,U55),"нд")</f>
        <v>нд</v>
      </c>
      <c r="V42" s="41" t="str">
        <f aca="false">IF(NOT(SUM(V43,V55)=0),SUM(V43,V55),"нд")</f>
        <v>нд</v>
      </c>
      <c r="W42" s="41" t="str">
        <f aca="false">IF(NOT(SUM(W43,W55)=0),SUM(W43,W55),"нд")</f>
        <v>нд</v>
      </c>
      <c r="X42" s="41" t="str">
        <f aca="false">IF(NOT(SUM(X43,X55)=0),SUM(X43,X55),"нд")</f>
        <v>нд</v>
      </c>
      <c r="Y42" s="41" t="str">
        <f aca="false">IF(NOT(SUM(Y43,Y55)=0),SUM(Y43,Y55),"нд")</f>
        <v>нд</v>
      </c>
      <c r="Z42" s="41" t="str">
        <f aca="false">IF(NOT(SUM(Z43,Z55)=0),SUM(Z43,Z55),"нд")</f>
        <v>нд</v>
      </c>
      <c r="AA42" s="41" t="str">
        <f aca="false">IF(NOT(SUM(AA43,AA55)=0),SUM(AA43,AA55),"нд")</f>
        <v>нд</v>
      </c>
      <c r="AB42" s="41" t="str">
        <f aca="false">IF(NOT(SUM(AB43,AB55)=0),SUM(AB43,AB55),"нд")</f>
        <v>нд</v>
      </c>
      <c r="AC42" s="41" t="str">
        <f aca="false">IF(NOT(SUM(AC43,AC55)=0),SUM(AC43,AC55),"нд")</f>
        <v>нд</v>
      </c>
      <c r="AD42" s="41" t="str">
        <f aca="false">IF(NOT(SUM(AD43,AD55)=0),SUM(AD43,AD55),"нд")</f>
        <v>нд</v>
      </c>
      <c r="AE42" s="41" t="str">
        <f aca="false">IF(NOT(SUM(AE43,AE55)=0),SUM(AE43,AE55),"нд")</f>
        <v>нд</v>
      </c>
    </row>
    <row r="43" customFormat="false" ht="31.5" hidden="false" customHeight="false" outlineLevel="0" collapsed="false">
      <c r="A43" s="44" t="s">
        <v>116</v>
      </c>
      <c r="B43" s="45" t="s">
        <v>57</v>
      </c>
      <c r="C43" s="34" t="s">
        <v>42</v>
      </c>
      <c r="D43" s="37" t="s">
        <v>58</v>
      </c>
      <c r="E43" s="37" t="str">
        <f aca="false">IF(NOT(SUM(E44:E54)=0),SUM(E44:E54),"нд")</f>
        <v>нд</v>
      </c>
      <c r="F43" s="37" t="str">
        <f aca="false">IF(NOT(SUM(F44:F54)=0),SUM(F44:F54),"нд")</f>
        <v>нд</v>
      </c>
      <c r="G43" s="37" t="str">
        <f aca="false">IF(NOT(SUM(G44:G54)=0),SUM(G44:G54),"нд")</f>
        <v>нд</v>
      </c>
      <c r="H43" s="37" t="str">
        <f aca="false">IF(NOT(SUM(H44:H54)=0),SUM(H44:H54),"нд")</f>
        <v>нд</v>
      </c>
      <c r="I43" s="37" t="str">
        <f aca="false">IF(NOT(SUM(I44:I54)=0),SUM(I44:I54),"нд")</f>
        <v>нд</v>
      </c>
      <c r="J43" s="37" t="str">
        <f aca="false">IF(NOT(SUM(J44:J54)=0),SUM(J44:J54),"нд")</f>
        <v>нд</v>
      </c>
      <c r="K43" s="37" t="str">
        <f aca="false">IF(NOT(SUM(K44:K54)=0),SUM(K44:K54),"нд")</f>
        <v>нд</v>
      </c>
      <c r="L43" s="37" t="str">
        <f aca="false">IF(NOT(SUM(L44:L54)=0),SUM(L44:L54),"нд")</f>
        <v>нд</v>
      </c>
      <c r="M43" s="37" t="str">
        <f aca="false">IF(NOT(SUM(M44:M54)=0),SUM(M44:M54),"нд")</f>
        <v>нд</v>
      </c>
      <c r="N43" s="37" t="str">
        <f aca="false">IF(NOT(SUM(N44:N54)=0),SUM(N44:N54),"нд")</f>
        <v>нд</v>
      </c>
      <c r="O43" s="37" t="str">
        <f aca="false">IF(NOT(SUM(O44:O54)=0),SUM(O44:O54),"нд")</f>
        <v>нд</v>
      </c>
      <c r="P43" s="37" t="str">
        <f aca="false">IF(NOT(SUM(P44:P54)=0),SUM(P44:P54),"нд")</f>
        <v>нд</v>
      </c>
      <c r="Q43" s="37" t="str">
        <f aca="false">IF(NOT(SUM(Q44:Q54)=0),SUM(Q44:Q54),"нд")</f>
        <v>нд</v>
      </c>
      <c r="R43" s="37" t="str">
        <f aca="false">IF(NOT(SUM(R44:R54)=0),SUM(R44:R54),"нд")</f>
        <v>нд</v>
      </c>
      <c r="S43" s="37" t="str">
        <f aca="false">IF(NOT(SUM(S44:S54)=0),SUM(S44:S54),"нд")</f>
        <v>нд</v>
      </c>
      <c r="T43" s="37" t="str">
        <f aca="false">IF(NOT(SUM(T44:T54)=0),SUM(T44:T54),"нд")</f>
        <v>нд</v>
      </c>
      <c r="U43" s="37" t="str">
        <f aca="false">IF(NOT(SUM(U44:U54)=0),SUM(U44:U54),"нд")</f>
        <v>нд</v>
      </c>
      <c r="V43" s="37" t="str">
        <f aca="false">IF(NOT(SUM(V44:V54)=0),SUM(V44:V54),"нд")</f>
        <v>нд</v>
      </c>
      <c r="W43" s="37" t="str">
        <f aca="false">IF(NOT(SUM(W44:W54)=0),SUM(W44:W54),"нд")</f>
        <v>нд</v>
      </c>
      <c r="X43" s="37" t="str">
        <f aca="false">IF(NOT(SUM(X44:X54)=0),SUM(X44:X54),"нд")</f>
        <v>нд</v>
      </c>
      <c r="Y43" s="37" t="str">
        <f aca="false">IF(NOT(SUM(Y44:Y54)=0),SUM(Y44:Y54),"нд")</f>
        <v>нд</v>
      </c>
      <c r="Z43" s="37" t="str">
        <f aca="false">IF(NOT(SUM(Z44:Z54)=0),SUM(Z44:Z54),"нд")</f>
        <v>нд</v>
      </c>
      <c r="AA43" s="37" t="str">
        <f aca="false">IF(NOT(SUM(AA44:AA54)=0),SUM(AA44:AA54),"нд")</f>
        <v>нд</v>
      </c>
      <c r="AB43" s="37" t="str">
        <f aca="false">IF(NOT(SUM(AB44:AB54)=0),SUM(AB44:AB54),"нд")</f>
        <v>нд</v>
      </c>
      <c r="AC43" s="37" t="str">
        <f aca="false">IF(NOT(SUM(AC44:AC54)=0),SUM(AC44:AC54),"нд")</f>
        <v>нд</v>
      </c>
      <c r="AD43" s="37" t="str">
        <f aca="false">IF(NOT(SUM(AD44:AD54)=0),SUM(AD44:AD54),"нд")</f>
        <v>нд</v>
      </c>
      <c r="AE43" s="37" t="str">
        <f aca="false">IF(NOT(SUM(AE44:AE54)=0),SUM(AE44:AE54),"нд")</f>
        <v>нд</v>
      </c>
    </row>
    <row r="44" s="56" customFormat="true" ht="204.75" hidden="false" customHeight="false" outlineLevel="0" collapsed="false">
      <c r="A44" s="47" t="s">
        <v>117</v>
      </c>
      <c r="B44" s="70" t="s">
        <v>118</v>
      </c>
      <c r="C44" s="49" t="s">
        <v>119</v>
      </c>
      <c r="D44" s="55" t="n">
        <v>1963</v>
      </c>
      <c r="E44" s="49" t="s">
        <v>58</v>
      </c>
      <c r="F44" s="49" t="s">
        <v>58</v>
      </c>
      <c r="G44" s="49" t="s">
        <v>58</v>
      </c>
      <c r="H44" s="49" t="s">
        <v>58</v>
      </c>
      <c r="I44" s="49" t="s">
        <v>58</v>
      </c>
      <c r="J44" s="49" t="s">
        <v>58</v>
      </c>
      <c r="K44" s="49" t="s">
        <v>58</v>
      </c>
      <c r="L44" s="49" t="s">
        <v>58</v>
      </c>
      <c r="M44" s="49" t="s">
        <v>58</v>
      </c>
      <c r="N44" s="49" t="s">
        <v>62</v>
      </c>
      <c r="O44" s="49" t="s">
        <v>62</v>
      </c>
      <c r="P44" s="49" t="s">
        <v>120</v>
      </c>
      <c r="Q44" s="49" t="s">
        <v>58</v>
      </c>
      <c r="R44" s="49" t="s">
        <v>58</v>
      </c>
      <c r="S44" s="49" t="s">
        <v>58</v>
      </c>
      <c r="T44" s="49" t="s">
        <v>58</v>
      </c>
      <c r="U44" s="49" t="s">
        <v>58</v>
      </c>
      <c r="V44" s="49" t="s">
        <v>58</v>
      </c>
      <c r="W44" s="49" t="s">
        <v>58</v>
      </c>
      <c r="X44" s="49" t="s">
        <v>58</v>
      </c>
      <c r="Y44" s="49" t="s">
        <v>58</v>
      </c>
      <c r="Z44" s="49" t="s">
        <v>58</v>
      </c>
      <c r="AA44" s="49" t="s">
        <v>58</v>
      </c>
      <c r="AB44" s="49" t="s">
        <v>58</v>
      </c>
      <c r="AC44" s="22" t="s">
        <v>121</v>
      </c>
      <c r="AD44" s="49" t="s">
        <v>58</v>
      </c>
      <c r="AE44" s="49" t="s">
        <v>58</v>
      </c>
    </row>
    <row r="45" customFormat="false" ht="204.75" hidden="false" customHeight="false" outlineLevel="0" collapsed="false">
      <c r="A45" s="47" t="s">
        <v>122</v>
      </c>
      <c r="B45" s="71" t="s">
        <v>123</v>
      </c>
      <c r="C45" s="49" t="s">
        <v>124</v>
      </c>
      <c r="D45" s="72" t="n">
        <v>1987</v>
      </c>
      <c r="E45" s="58" t="s">
        <v>58</v>
      </c>
      <c r="F45" s="58" t="s">
        <v>58</v>
      </c>
      <c r="G45" s="58" t="s">
        <v>58</v>
      </c>
      <c r="H45" s="58" t="s">
        <v>58</v>
      </c>
      <c r="I45" s="58" t="s">
        <v>58</v>
      </c>
      <c r="J45" s="58" t="s">
        <v>58</v>
      </c>
      <c r="K45" s="58" t="s">
        <v>58</v>
      </c>
      <c r="L45" s="50" t="s">
        <v>58</v>
      </c>
      <c r="M45" s="50" t="s">
        <v>58</v>
      </c>
      <c r="N45" s="51" t="s">
        <v>62</v>
      </c>
      <c r="O45" s="51" t="s">
        <v>62</v>
      </c>
      <c r="P45" s="50" t="s">
        <v>125</v>
      </c>
      <c r="Q45" s="58" t="s">
        <v>58</v>
      </c>
      <c r="R45" s="58" t="s">
        <v>58</v>
      </c>
      <c r="S45" s="58" t="s">
        <v>58</v>
      </c>
      <c r="T45" s="58" t="s">
        <v>58</v>
      </c>
      <c r="U45" s="58" t="s">
        <v>58</v>
      </c>
      <c r="V45" s="58" t="s">
        <v>58</v>
      </c>
      <c r="W45" s="58" t="s">
        <v>58</v>
      </c>
      <c r="X45" s="58" t="s">
        <v>58</v>
      </c>
      <c r="Y45" s="58" t="s">
        <v>58</v>
      </c>
      <c r="Z45" s="58" t="s">
        <v>58</v>
      </c>
      <c r="AA45" s="58" t="s">
        <v>58</v>
      </c>
      <c r="AB45" s="58" t="s">
        <v>58</v>
      </c>
      <c r="AC45" s="22" t="s">
        <v>121</v>
      </c>
      <c r="AD45" s="58" t="s">
        <v>58</v>
      </c>
      <c r="AE45" s="58" t="s">
        <v>58</v>
      </c>
    </row>
    <row r="46" customFormat="false" ht="204.75" hidden="false" customHeight="false" outlineLevel="0" collapsed="false">
      <c r="A46" s="47" t="s">
        <v>126</v>
      </c>
      <c r="B46" s="73" t="s">
        <v>127</v>
      </c>
      <c r="C46" s="49" t="s">
        <v>128</v>
      </c>
      <c r="D46" s="54" t="s">
        <v>58</v>
      </c>
      <c r="E46" s="54" t="s">
        <v>58</v>
      </c>
      <c r="F46" s="54" t="s">
        <v>58</v>
      </c>
      <c r="G46" s="54" t="s">
        <v>58</v>
      </c>
      <c r="H46" s="54" t="s">
        <v>58</v>
      </c>
      <c r="I46" s="54" t="s">
        <v>58</v>
      </c>
      <c r="J46" s="54" t="s">
        <v>58</v>
      </c>
      <c r="K46" s="54" t="s">
        <v>58</v>
      </c>
      <c r="L46" s="54" t="s">
        <v>58</v>
      </c>
      <c r="M46" s="54" t="s">
        <v>58</v>
      </c>
      <c r="N46" s="51" t="s">
        <v>62</v>
      </c>
      <c r="O46" s="51" t="s">
        <v>62</v>
      </c>
      <c r="P46" s="54" t="s">
        <v>129</v>
      </c>
      <c r="Q46" s="54" t="s">
        <v>58</v>
      </c>
      <c r="R46" s="54" t="s">
        <v>58</v>
      </c>
      <c r="S46" s="54" t="s">
        <v>58</v>
      </c>
      <c r="T46" s="54" t="s">
        <v>58</v>
      </c>
      <c r="U46" s="54" t="s">
        <v>58</v>
      </c>
      <c r="V46" s="54" t="s">
        <v>58</v>
      </c>
      <c r="W46" s="54" t="s">
        <v>58</v>
      </c>
      <c r="X46" s="54" t="s">
        <v>58</v>
      </c>
      <c r="Y46" s="54" t="s">
        <v>58</v>
      </c>
      <c r="Z46" s="54" t="s">
        <v>58</v>
      </c>
      <c r="AA46" s="54" t="s">
        <v>58</v>
      </c>
      <c r="AB46" s="54" t="s">
        <v>58</v>
      </c>
      <c r="AC46" s="54" t="s">
        <v>121</v>
      </c>
      <c r="AD46" s="54" t="s">
        <v>58</v>
      </c>
      <c r="AE46" s="54" t="s">
        <v>58</v>
      </c>
    </row>
    <row r="47" customFormat="false" ht="204.75" hidden="false" customHeight="false" outlineLevel="0" collapsed="false">
      <c r="A47" s="47" t="s">
        <v>130</v>
      </c>
      <c r="B47" s="73" t="s">
        <v>131</v>
      </c>
      <c r="C47" s="57" t="s">
        <v>132</v>
      </c>
      <c r="D47" s="74" t="n">
        <v>1973</v>
      </c>
      <c r="E47" s="58" t="s">
        <v>58</v>
      </c>
      <c r="F47" s="58" t="s">
        <v>58</v>
      </c>
      <c r="G47" s="58" t="s">
        <v>58</v>
      </c>
      <c r="H47" s="58" t="s">
        <v>58</v>
      </c>
      <c r="I47" s="58" t="s">
        <v>58</v>
      </c>
      <c r="J47" s="58" t="s">
        <v>58</v>
      </c>
      <c r="K47" s="58" t="s">
        <v>58</v>
      </c>
      <c r="L47" s="50" t="s">
        <v>58</v>
      </c>
      <c r="M47" s="50" t="s">
        <v>58</v>
      </c>
      <c r="N47" s="51" t="s">
        <v>62</v>
      </c>
      <c r="O47" s="51" t="s">
        <v>62</v>
      </c>
      <c r="P47" s="54" t="s">
        <v>133</v>
      </c>
      <c r="Q47" s="58" t="s">
        <v>58</v>
      </c>
      <c r="R47" s="58" t="s">
        <v>58</v>
      </c>
      <c r="S47" s="58" t="s">
        <v>58</v>
      </c>
      <c r="T47" s="58" t="s">
        <v>58</v>
      </c>
      <c r="U47" s="58" t="s">
        <v>58</v>
      </c>
      <c r="V47" s="58" t="s">
        <v>58</v>
      </c>
      <c r="W47" s="58" t="s">
        <v>58</v>
      </c>
      <c r="X47" s="58" t="s">
        <v>58</v>
      </c>
      <c r="Y47" s="58" t="s">
        <v>58</v>
      </c>
      <c r="Z47" s="58" t="s">
        <v>58</v>
      </c>
      <c r="AA47" s="58" t="s">
        <v>58</v>
      </c>
      <c r="AB47" s="58" t="s">
        <v>58</v>
      </c>
      <c r="AC47" s="75" t="s">
        <v>121</v>
      </c>
      <c r="AD47" s="51" t="s">
        <v>58</v>
      </c>
      <c r="AE47" s="51" t="s">
        <v>58</v>
      </c>
    </row>
    <row r="48" customFormat="false" ht="204.75" hidden="false" customHeight="false" outlineLevel="0" collapsed="false">
      <c r="A48" s="47" t="s">
        <v>134</v>
      </c>
      <c r="B48" s="73" t="s">
        <v>135</v>
      </c>
      <c r="C48" s="49" t="s">
        <v>136</v>
      </c>
      <c r="D48" s="55" t="s">
        <v>58</v>
      </c>
      <c r="E48" s="49" t="s">
        <v>58</v>
      </c>
      <c r="F48" s="49" t="s">
        <v>58</v>
      </c>
      <c r="G48" s="49" t="s">
        <v>58</v>
      </c>
      <c r="H48" s="49" t="s">
        <v>58</v>
      </c>
      <c r="I48" s="49" t="s">
        <v>58</v>
      </c>
      <c r="J48" s="49" t="s">
        <v>58</v>
      </c>
      <c r="K48" s="49" t="s">
        <v>58</v>
      </c>
      <c r="L48" s="49" t="s">
        <v>58</v>
      </c>
      <c r="M48" s="49" t="s">
        <v>58</v>
      </c>
      <c r="N48" s="49" t="s">
        <v>62</v>
      </c>
      <c r="O48" s="49" t="s">
        <v>62</v>
      </c>
      <c r="P48" s="49" t="s">
        <v>137</v>
      </c>
      <c r="Q48" s="49" t="s">
        <v>58</v>
      </c>
      <c r="R48" s="49" t="s">
        <v>58</v>
      </c>
      <c r="S48" s="49" t="s">
        <v>58</v>
      </c>
      <c r="T48" s="49" t="s">
        <v>58</v>
      </c>
      <c r="U48" s="49" t="s">
        <v>58</v>
      </c>
      <c r="V48" s="49" t="s">
        <v>58</v>
      </c>
      <c r="W48" s="49" t="s">
        <v>58</v>
      </c>
      <c r="X48" s="49" t="s">
        <v>58</v>
      </c>
      <c r="Y48" s="49" t="s">
        <v>58</v>
      </c>
      <c r="Z48" s="49" t="s">
        <v>58</v>
      </c>
      <c r="AA48" s="49" t="s">
        <v>58</v>
      </c>
      <c r="AB48" s="49" t="s">
        <v>58</v>
      </c>
      <c r="AC48" s="22" t="s">
        <v>121</v>
      </c>
      <c r="AD48" s="49" t="s">
        <v>58</v>
      </c>
      <c r="AE48" s="49" t="s">
        <v>58</v>
      </c>
    </row>
    <row r="49" customFormat="false" ht="204.75" hidden="false" customHeight="false" outlineLevel="0" collapsed="false">
      <c r="A49" s="47" t="s">
        <v>138</v>
      </c>
      <c r="B49" s="73" t="s">
        <v>139</v>
      </c>
      <c r="C49" s="49" t="s">
        <v>140</v>
      </c>
      <c r="D49" s="54" t="s">
        <v>58</v>
      </c>
      <c r="E49" s="54" t="s">
        <v>58</v>
      </c>
      <c r="F49" s="54" t="s">
        <v>58</v>
      </c>
      <c r="G49" s="54" t="s">
        <v>58</v>
      </c>
      <c r="H49" s="54" t="s">
        <v>58</v>
      </c>
      <c r="I49" s="54" t="s">
        <v>58</v>
      </c>
      <c r="J49" s="54" t="s">
        <v>58</v>
      </c>
      <c r="K49" s="54" t="s">
        <v>58</v>
      </c>
      <c r="L49" s="54" t="s">
        <v>58</v>
      </c>
      <c r="M49" s="54" t="s">
        <v>58</v>
      </c>
      <c r="N49" s="51" t="s">
        <v>62</v>
      </c>
      <c r="O49" s="51" t="s">
        <v>62</v>
      </c>
      <c r="P49" s="54" t="s">
        <v>141</v>
      </c>
      <c r="Q49" s="54" t="s">
        <v>58</v>
      </c>
      <c r="R49" s="54" t="s">
        <v>58</v>
      </c>
      <c r="S49" s="54" t="s">
        <v>58</v>
      </c>
      <c r="T49" s="54" t="s">
        <v>58</v>
      </c>
      <c r="U49" s="54" t="s">
        <v>58</v>
      </c>
      <c r="V49" s="54" t="s">
        <v>58</v>
      </c>
      <c r="W49" s="54" t="s">
        <v>58</v>
      </c>
      <c r="X49" s="54" t="s">
        <v>58</v>
      </c>
      <c r="Y49" s="54" t="s">
        <v>58</v>
      </c>
      <c r="Z49" s="54" t="s">
        <v>58</v>
      </c>
      <c r="AA49" s="54" t="s">
        <v>58</v>
      </c>
      <c r="AB49" s="54" t="s">
        <v>58</v>
      </c>
      <c r="AC49" s="54" t="s">
        <v>121</v>
      </c>
      <c r="AD49" s="54" t="s">
        <v>58</v>
      </c>
      <c r="AE49" s="54" t="s">
        <v>58</v>
      </c>
    </row>
    <row r="50" customFormat="false" ht="204.75" hidden="false" customHeight="false" outlineLevel="0" collapsed="false">
      <c r="A50" s="47" t="s">
        <v>142</v>
      </c>
      <c r="B50" s="71" t="s">
        <v>143</v>
      </c>
      <c r="C50" s="49" t="s">
        <v>144</v>
      </c>
      <c r="D50" s="72" t="s">
        <v>145</v>
      </c>
      <c r="E50" s="58" t="s">
        <v>58</v>
      </c>
      <c r="F50" s="58" t="s">
        <v>58</v>
      </c>
      <c r="G50" s="58" t="s">
        <v>58</v>
      </c>
      <c r="H50" s="58" t="s">
        <v>58</v>
      </c>
      <c r="I50" s="58" t="s">
        <v>58</v>
      </c>
      <c r="J50" s="58" t="s">
        <v>58</v>
      </c>
      <c r="K50" s="58" t="s">
        <v>58</v>
      </c>
      <c r="L50" s="50" t="s">
        <v>58</v>
      </c>
      <c r="M50" s="50" t="s">
        <v>58</v>
      </c>
      <c r="N50" s="51" t="s">
        <v>62</v>
      </c>
      <c r="O50" s="51" t="s">
        <v>62</v>
      </c>
      <c r="P50" s="50" t="s">
        <v>146</v>
      </c>
      <c r="Q50" s="58" t="s">
        <v>58</v>
      </c>
      <c r="R50" s="58" t="s">
        <v>58</v>
      </c>
      <c r="S50" s="58" t="s">
        <v>58</v>
      </c>
      <c r="T50" s="58" t="s">
        <v>58</v>
      </c>
      <c r="U50" s="58" t="s">
        <v>58</v>
      </c>
      <c r="V50" s="58" t="s">
        <v>58</v>
      </c>
      <c r="W50" s="58" t="s">
        <v>58</v>
      </c>
      <c r="X50" s="58" t="s">
        <v>58</v>
      </c>
      <c r="Y50" s="58" t="s">
        <v>58</v>
      </c>
      <c r="Z50" s="58" t="s">
        <v>58</v>
      </c>
      <c r="AA50" s="58" t="s">
        <v>58</v>
      </c>
      <c r="AB50" s="58" t="s">
        <v>58</v>
      </c>
      <c r="AC50" s="22" t="s">
        <v>121</v>
      </c>
      <c r="AD50" s="58" t="s">
        <v>58</v>
      </c>
      <c r="AE50" s="58" t="s">
        <v>58</v>
      </c>
    </row>
    <row r="51" customFormat="false" ht="204.75" hidden="false" customHeight="false" outlineLevel="0" collapsed="false">
      <c r="A51" s="47" t="s">
        <v>147</v>
      </c>
      <c r="B51" s="76" t="s">
        <v>148</v>
      </c>
      <c r="C51" s="57" t="s">
        <v>149</v>
      </c>
      <c r="D51" s="74" t="n">
        <v>1972</v>
      </c>
      <c r="E51" s="58" t="s">
        <v>58</v>
      </c>
      <c r="F51" s="58" t="s">
        <v>58</v>
      </c>
      <c r="G51" s="58" t="s">
        <v>58</v>
      </c>
      <c r="H51" s="58" t="s">
        <v>58</v>
      </c>
      <c r="I51" s="58" t="s">
        <v>58</v>
      </c>
      <c r="J51" s="58" t="s">
        <v>58</v>
      </c>
      <c r="K51" s="58" t="s">
        <v>58</v>
      </c>
      <c r="L51" s="50" t="s">
        <v>58</v>
      </c>
      <c r="M51" s="50" t="s">
        <v>58</v>
      </c>
      <c r="N51" s="51" t="s">
        <v>62</v>
      </c>
      <c r="O51" s="51" t="s">
        <v>62</v>
      </c>
      <c r="P51" s="54" t="s">
        <v>150</v>
      </c>
      <c r="Q51" s="58" t="s">
        <v>58</v>
      </c>
      <c r="R51" s="58" t="s">
        <v>58</v>
      </c>
      <c r="S51" s="58" t="s">
        <v>58</v>
      </c>
      <c r="T51" s="58" t="s">
        <v>58</v>
      </c>
      <c r="U51" s="58" t="s">
        <v>58</v>
      </c>
      <c r="V51" s="58" t="s">
        <v>58</v>
      </c>
      <c r="W51" s="58" t="s">
        <v>58</v>
      </c>
      <c r="X51" s="58" t="s">
        <v>58</v>
      </c>
      <c r="Y51" s="58" t="s">
        <v>58</v>
      </c>
      <c r="Z51" s="58" t="s">
        <v>58</v>
      </c>
      <c r="AA51" s="58" t="s">
        <v>58</v>
      </c>
      <c r="AB51" s="58" t="s">
        <v>58</v>
      </c>
      <c r="AC51" s="75" t="s">
        <v>121</v>
      </c>
      <c r="AD51" s="51" t="s">
        <v>58</v>
      </c>
      <c r="AE51" s="51" t="s">
        <v>58</v>
      </c>
    </row>
    <row r="52" customFormat="false" ht="204.75" hidden="false" customHeight="false" outlineLevel="0" collapsed="false">
      <c r="A52" s="47" t="s">
        <v>151</v>
      </c>
      <c r="B52" s="76" t="s">
        <v>152</v>
      </c>
      <c r="C52" s="49" t="s">
        <v>153</v>
      </c>
      <c r="D52" s="55" t="n">
        <v>1972</v>
      </c>
      <c r="E52" s="49" t="s">
        <v>58</v>
      </c>
      <c r="F52" s="49" t="s">
        <v>58</v>
      </c>
      <c r="G52" s="49" t="s">
        <v>58</v>
      </c>
      <c r="H52" s="49" t="s">
        <v>58</v>
      </c>
      <c r="I52" s="49" t="s">
        <v>58</v>
      </c>
      <c r="J52" s="49" t="s">
        <v>58</v>
      </c>
      <c r="K52" s="49" t="s">
        <v>58</v>
      </c>
      <c r="L52" s="49" t="s">
        <v>58</v>
      </c>
      <c r="M52" s="49" t="s">
        <v>58</v>
      </c>
      <c r="N52" s="49" t="s">
        <v>62</v>
      </c>
      <c r="O52" s="49" t="s">
        <v>62</v>
      </c>
      <c r="P52" s="49" t="s">
        <v>154</v>
      </c>
      <c r="Q52" s="49" t="s">
        <v>58</v>
      </c>
      <c r="R52" s="49" t="s">
        <v>58</v>
      </c>
      <c r="S52" s="49" t="s">
        <v>58</v>
      </c>
      <c r="T52" s="49" t="s">
        <v>58</v>
      </c>
      <c r="U52" s="49" t="s">
        <v>58</v>
      </c>
      <c r="V52" s="49" t="s">
        <v>58</v>
      </c>
      <c r="W52" s="49" t="s">
        <v>58</v>
      </c>
      <c r="X52" s="49" t="s">
        <v>58</v>
      </c>
      <c r="Y52" s="49" t="s">
        <v>58</v>
      </c>
      <c r="Z52" s="49" t="s">
        <v>58</v>
      </c>
      <c r="AA52" s="49" t="s">
        <v>58</v>
      </c>
      <c r="AB52" s="49" t="s">
        <v>58</v>
      </c>
      <c r="AC52" s="22" t="s">
        <v>121</v>
      </c>
      <c r="AD52" s="49" t="s">
        <v>58</v>
      </c>
      <c r="AE52" s="49" t="s">
        <v>58</v>
      </c>
    </row>
    <row r="53" customFormat="false" ht="204.75" hidden="false" customHeight="false" outlineLevel="0" collapsed="false">
      <c r="A53" s="47" t="s">
        <v>155</v>
      </c>
      <c r="B53" s="76" t="s">
        <v>156</v>
      </c>
      <c r="C53" s="49" t="s">
        <v>157</v>
      </c>
      <c r="D53" s="72" t="n">
        <v>1968</v>
      </c>
      <c r="E53" s="58" t="s">
        <v>58</v>
      </c>
      <c r="F53" s="58" t="s">
        <v>58</v>
      </c>
      <c r="G53" s="58" t="s">
        <v>58</v>
      </c>
      <c r="H53" s="58" t="s">
        <v>58</v>
      </c>
      <c r="I53" s="58" t="s">
        <v>58</v>
      </c>
      <c r="J53" s="58" t="s">
        <v>58</v>
      </c>
      <c r="K53" s="58" t="s">
        <v>58</v>
      </c>
      <c r="L53" s="50" t="s">
        <v>58</v>
      </c>
      <c r="M53" s="50" t="s">
        <v>58</v>
      </c>
      <c r="N53" s="51" t="s">
        <v>62</v>
      </c>
      <c r="O53" s="51" t="s">
        <v>62</v>
      </c>
      <c r="P53" s="50" t="s">
        <v>158</v>
      </c>
      <c r="Q53" s="58" t="s">
        <v>58</v>
      </c>
      <c r="R53" s="58" t="s">
        <v>58</v>
      </c>
      <c r="S53" s="58" t="s">
        <v>58</v>
      </c>
      <c r="T53" s="58" t="s">
        <v>58</v>
      </c>
      <c r="U53" s="58" t="s">
        <v>58</v>
      </c>
      <c r="V53" s="58" t="s">
        <v>58</v>
      </c>
      <c r="W53" s="58" t="s">
        <v>58</v>
      </c>
      <c r="X53" s="58" t="s">
        <v>58</v>
      </c>
      <c r="Y53" s="58" t="s">
        <v>58</v>
      </c>
      <c r="Z53" s="58" t="s">
        <v>58</v>
      </c>
      <c r="AA53" s="58" t="s">
        <v>58</v>
      </c>
      <c r="AB53" s="58" t="s">
        <v>58</v>
      </c>
      <c r="AC53" s="22" t="s">
        <v>121</v>
      </c>
      <c r="AD53" s="58" t="s">
        <v>58</v>
      </c>
      <c r="AE53" s="51" t="s">
        <v>58</v>
      </c>
    </row>
    <row r="54" customFormat="false" ht="204.75" hidden="false" customHeight="false" outlineLevel="0" collapsed="false">
      <c r="A54" s="47" t="s">
        <v>159</v>
      </c>
      <c r="B54" s="76" t="s">
        <v>160</v>
      </c>
      <c r="C54" s="49" t="s">
        <v>161</v>
      </c>
      <c r="D54" s="54" t="s">
        <v>58</v>
      </c>
      <c r="E54" s="54" t="s">
        <v>58</v>
      </c>
      <c r="F54" s="54" t="s">
        <v>58</v>
      </c>
      <c r="G54" s="54" t="s">
        <v>58</v>
      </c>
      <c r="H54" s="54" t="s">
        <v>58</v>
      </c>
      <c r="I54" s="54" t="s">
        <v>58</v>
      </c>
      <c r="J54" s="54" t="s">
        <v>58</v>
      </c>
      <c r="K54" s="54" t="s">
        <v>58</v>
      </c>
      <c r="L54" s="54" t="s">
        <v>58</v>
      </c>
      <c r="M54" s="54" t="s">
        <v>58</v>
      </c>
      <c r="N54" s="51" t="s">
        <v>62</v>
      </c>
      <c r="O54" s="51" t="s">
        <v>62</v>
      </c>
      <c r="P54" s="54" t="s">
        <v>162</v>
      </c>
      <c r="Q54" s="54" t="s">
        <v>58</v>
      </c>
      <c r="R54" s="54" t="s">
        <v>58</v>
      </c>
      <c r="S54" s="54" t="s">
        <v>58</v>
      </c>
      <c r="T54" s="54" t="s">
        <v>58</v>
      </c>
      <c r="U54" s="54" t="s">
        <v>58</v>
      </c>
      <c r="V54" s="54" t="s">
        <v>58</v>
      </c>
      <c r="W54" s="54" t="s">
        <v>58</v>
      </c>
      <c r="X54" s="54" t="s">
        <v>58</v>
      </c>
      <c r="Y54" s="54" t="s">
        <v>58</v>
      </c>
      <c r="Z54" s="54" t="s">
        <v>58</v>
      </c>
      <c r="AA54" s="54" t="s">
        <v>58</v>
      </c>
      <c r="AB54" s="54" t="s">
        <v>58</v>
      </c>
      <c r="AC54" s="54" t="s">
        <v>121</v>
      </c>
      <c r="AD54" s="54" t="s">
        <v>58</v>
      </c>
      <c r="AE54" s="54" t="s">
        <v>58</v>
      </c>
    </row>
    <row r="55" customFormat="false" ht="31.5" hidden="false" customHeight="false" outlineLevel="0" collapsed="false">
      <c r="A55" s="38" t="s">
        <v>163</v>
      </c>
      <c r="B55" s="43" t="s">
        <v>164</v>
      </c>
      <c r="C55" s="40" t="s">
        <v>42</v>
      </c>
      <c r="D55" s="40" t="s">
        <v>58</v>
      </c>
      <c r="E55" s="40" t="str">
        <f aca="false">IF(NOT(SUM(E56:E89)=0),SUM(E56:E89),"нд")</f>
        <v>нд</v>
      </c>
      <c r="F55" s="40" t="str">
        <f aca="false">IF(NOT(SUM(F56:F89)=0),SUM(F56:F89),"нд")</f>
        <v>нд</v>
      </c>
      <c r="G55" s="40" t="str">
        <f aca="false">IF(NOT(SUM(G56:G89)=0),SUM(G56:G89),"нд")</f>
        <v>нд</v>
      </c>
      <c r="H55" s="40" t="str">
        <f aca="false">IF(NOT(SUM(H56:H89)=0),SUM(H56:H89),"нд")</f>
        <v>нд</v>
      </c>
      <c r="I55" s="40" t="str">
        <f aca="false">IF(NOT(SUM(I56:I89)=0),SUM(I56:I89),"нд")</f>
        <v>нд</v>
      </c>
      <c r="J55" s="40" t="str">
        <f aca="false">IF(NOT(SUM(J56:J89)=0),SUM(J56:J89),"нд")</f>
        <v>нд</v>
      </c>
      <c r="K55" s="40" t="str">
        <f aca="false">IF(NOT(SUM(K56:K89)=0),SUM(K56:K89),"нд")</f>
        <v>нд</v>
      </c>
      <c r="L55" s="40" t="str">
        <f aca="false">IF(NOT(SUM(L56:L89)=0),SUM(L56:L89),"нд")</f>
        <v>нд</v>
      </c>
      <c r="M55" s="40" t="str">
        <f aca="false">IF(NOT(SUM(M56:M89)=0),SUM(M56:M89),"нд")</f>
        <v>нд</v>
      </c>
      <c r="N55" s="40" t="str">
        <f aca="false">IF(NOT(SUM(N56:N89)=0),SUM(N56:N89),"нд")</f>
        <v>нд</v>
      </c>
      <c r="O55" s="40" t="str">
        <f aca="false">IF(NOT(SUM(O56:O89)=0),SUM(O56:O89),"нд")</f>
        <v>нд</v>
      </c>
      <c r="P55" s="40" t="str">
        <f aca="false">IF(NOT(SUM(P56:P89)=0),SUM(P56:P89),"нд")</f>
        <v>нд</v>
      </c>
      <c r="Q55" s="40" t="str">
        <f aca="false">IF(NOT(SUM(Q56:Q89)=0),SUM(Q56:Q89),"нд")</f>
        <v>нд</v>
      </c>
      <c r="R55" s="40" t="str">
        <f aca="false">IF(NOT(SUM(R56:R89)=0),SUM(R56:R89),"нд")</f>
        <v>нд</v>
      </c>
      <c r="S55" s="40" t="str">
        <f aca="false">IF(NOT(SUM(S56:S89)=0),SUM(S56:S89),"нд")</f>
        <v>нд</v>
      </c>
      <c r="T55" s="40" t="str">
        <f aca="false">IF(NOT(SUM(T56:T89)=0),SUM(T56:T89),"нд")</f>
        <v>нд</v>
      </c>
      <c r="U55" s="40" t="str">
        <f aca="false">IF(NOT(SUM(U56:U89)=0),SUM(U56:U89),"нд")</f>
        <v>нд</v>
      </c>
      <c r="V55" s="40" t="str">
        <f aca="false">IF(NOT(SUM(V56:V89)=0),SUM(V56:V89),"нд")</f>
        <v>нд</v>
      </c>
      <c r="W55" s="40" t="str">
        <f aca="false">IF(NOT(SUM(W56:W89)=0),SUM(W56:W89),"нд")</f>
        <v>нд</v>
      </c>
      <c r="X55" s="40" t="str">
        <f aca="false">IF(NOT(SUM(X56:X89)=0),SUM(X56:X89),"нд")</f>
        <v>нд</v>
      </c>
      <c r="Y55" s="40" t="str">
        <f aca="false">IF(NOT(SUM(Y56:Y89)=0),SUM(Y56:Y89),"нд")</f>
        <v>нд</v>
      </c>
      <c r="Z55" s="40" t="str">
        <f aca="false">IF(NOT(SUM(Z56:Z89)=0),SUM(Z56:Z89),"нд")</f>
        <v>нд</v>
      </c>
      <c r="AA55" s="40" t="str">
        <f aca="false">IF(NOT(SUM(AA56:AA89)=0),SUM(AA56:AA89),"нд")</f>
        <v>нд</v>
      </c>
      <c r="AB55" s="40" t="str">
        <f aca="false">IF(NOT(SUM(AB56:AB89)=0),SUM(AB56:AB89),"нд")</f>
        <v>нд</v>
      </c>
      <c r="AC55" s="40" t="str">
        <f aca="false">IF(NOT(SUM(AC56:AC89)=0),SUM(AC56:AC89),"нд")</f>
        <v>нд</v>
      </c>
      <c r="AD55" s="40" t="str">
        <f aca="false">IF(NOT(SUM(AD56:AD89)=0),SUM(AD56:AD89),"нд")</f>
        <v>нд</v>
      </c>
      <c r="AE55" s="40" t="str">
        <f aca="false">IF(NOT(SUM(AE56:AE89)=0),SUM(AE56:AE89),"нд")</f>
        <v>нд</v>
      </c>
    </row>
    <row r="56" customFormat="false" ht="110.25" hidden="false" customHeight="false" outlineLevel="0" collapsed="false">
      <c r="A56" s="47" t="s">
        <v>165</v>
      </c>
      <c r="B56" s="71" t="s">
        <v>166</v>
      </c>
      <c r="C56" s="49" t="s">
        <v>167</v>
      </c>
      <c r="D56" s="72" t="n">
        <v>1983</v>
      </c>
      <c r="E56" s="59" t="s">
        <v>58</v>
      </c>
      <c r="F56" s="59" t="s">
        <v>58</v>
      </c>
      <c r="G56" s="59" t="s">
        <v>58</v>
      </c>
      <c r="H56" s="59" t="s">
        <v>58</v>
      </c>
      <c r="I56" s="59" t="s">
        <v>58</v>
      </c>
      <c r="J56" s="59" t="s">
        <v>58</v>
      </c>
      <c r="K56" s="59" t="s">
        <v>58</v>
      </c>
      <c r="L56" s="50" t="s">
        <v>58</v>
      </c>
      <c r="M56" s="50" t="s">
        <v>58</v>
      </c>
      <c r="N56" s="51" t="s">
        <v>62</v>
      </c>
      <c r="O56" s="51" t="s">
        <v>62</v>
      </c>
      <c r="P56" s="59" t="s">
        <v>168</v>
      </c>
      <c r="Q56" s="59" t="s">
        <v>58</v>
      </c>
      <c r="R56" s="59" t="s">
        <v>58</v>
      </c>
      <c r="S56" s="59" t="s">
        <v>58</v>
      </c>
      <c r="T56" s="59" t="s">
        <v>58</v>
      </c>
      <c r="U56" s="59" t="s">
        <v>58</v>
      </c>
      <c r="V56" s="59" t="s">
        <v>58</v>
      </c>
      <c r="W56" s="59" t="s">
        <v>58</v>
      </c>
      <c r="X56" s="59" t="s">
        <v>58</v>
      </c>
      <c r="Y56" s="59" t="s">
        <v>58</v>
      </c>
      <c r="Z56" s="59" t="s">
        <v>58</v>
      </c>
      <c r="AA56" s="59" t="s">
        <v>58</v>
      </c>
      <c r="AB56" s="59" t="s">
        <v>58</v>
      </c>
      <c r="AC56" s="52" t="s">
        <v>64</v>
      </c>
      <c r="AD56" s="59" t="s">
        <v>58</v>
      </c>
      <c r="AE56" s="59" t="s">
        <v>58</v>
      </c>
    </row>
    <row r="57" customFormat="false" ht="110.25" hidden="false" customHeight="false" outlineLevel="0" collapsed="false">
      <c r="A57" s="47" t="s">
        <v>169</v>
      </c>
      <c r="B57" s="71" t="s">
        <v>170</v>
      </c>
      <c r="C57" s="49" t="s">
        <v>171</v>
      </c>
      <c r="D57" s="72" t="n">
        <v>1982</v>
      </c>
      <c r="E57" s="59" t="s">
        <v>58</v>
      </c>
      <c r="F57" s="59" t="s">
        <v>58</v>
      </c>
      <c r="G57" s="59" t="s">
        <v>58</v>
      </c>
      <c r="H57" s="59" t="s">
        <v>58</v>
      </c>
      <c r="I57" s="59" t="s">
        <v>58</v>
      </c>
      <c r="J57" s="59" t="s">
        <v>58</v>
      </c>
      <c r="K57" s="59" t="s">
        <v>58</v>
      </c>
      <c r="L57" s="50" t="s">
        <v>58</v>
      </c>
      <c r="M57" s="50" t="s">
        <v>58</v>
      </c>
      <c r="N57" s="51" t="s">
        <v>62</v>
      </c>
      <c r="O57" s="51" t="s">
        <v>62</v>
      </c>
      <c r="P57" s="59" t="s">
        <v>172</v>
      </c>
      <c r="Q57" s="59" t="s">
        <v>58</v>
      </c>
      <c r="R57" s="59" t="s">
        <v>58</v>
      </c>
      <c r="S57" s="59" t="s">
        <v>58</v>
      </c>
      <c r="T57" s="59" t="s">
        <v>58</v>
      </c>
      <c r="U57" s="59" t="s">
        <v>58</v>
      </c>
      <c r="V57" s="59" t="s">
        <v>58</v>
      </c>
      <c r="W57" s="59" t="s">
        <v>58</v>
      </c>
      <c r="X57" s="59" t="s">
        <v>58</v>
      </c>
      <c r="Y57" s="59" t="s">
        <v>58</v>
      </c>
      <c r="Z57" s="59" t="s">
        <v>58</v>
      </c>
      <c r="AA57" s="59" t="s">
        <v>58</v>
      </c>
      <c r="AB57" s="59" t="s">
        <v>58</v>
      </c>
      <c r="AC57" s="52" t="s">
        <v>64</v>
      </c>
      <c r="AD57" s="59" t="s">
        <v>58</v>
      </c>
      <c r="AE57" s="59" t="s">
        <v>58</v>
      </c>
    </row>
    <row r="58" customFormat="false" ht="110.25" hidden="false" customHeight="false" outlineLevel="0" collapsed="false">
      <c r="A58" s="47" t="s">
        <v>173</v>
      </c>
      <c r="B58" s="71" t="s">
        <v>174</v>
      </c>
      <c r="C58" s="49" t="s">
        <v>175</v>
      </c>
      <c r="D58" s="72" t="n">
        <v>1986</v>
      </c>
      <c r="E58" s="59" t="s">
        <v>58</v>
      </c>
      <c r="F58" s="59" t="s">
        <v>58</v>
      </c>
      <c r="G58" s="59" t="s">
        <v>58</v>
      </c>
      <c r="H58" s="59" t="s">
        <v>58</v>
      </c>
      <c r="I58" s="59" t="s">
        <v>58</v>
      </c>
      <c r="J58" s="59" t="s">
        <v>58</v>
      </c>
      <c r="K58" s="59" t="s">
        <v>58</v>
      </c>
      <c r="L58" s="50" t="s">
        <v>58</v>
      </c>
      <c r="M58" s="50" t="s">
        <v>58</v>
      </c>
      <c r="N58" s="51" t="s">
        <v>62</v>
      </c>
      <c r="O58" s="51" t="s">
        <v>62</v>
      </c>
      <c r="P58" s="59" t="s">
        <v>176</v>
      </c>
      <c r="Q58" s="59" t="s">
        <v>58</v>
      </c>
      <c r="R58" s="59" t="s">
        <v>58</v>
      </c>
      <c r="S58" s="59" t="s">
        <v>58</v>
      </c>
      <c r="T58" s="59" t="s">
        <v>58</v>
      </c>
      <c r="U58" s="59" t="s">
        <v>58</v>
      </c>
      <c r="V58" s="59" t="s">
        <v>58</v>
      </c>
      <c r="W58" s="59" t="s">
        <v>58</v>
      </c>
      <c r="X58" s="59" t="s">
        <v>58</v>
      </c>
      <c r="Y58" s="59" t="s">
        <v>58</v>
      </c>
      <c r="Z58" s="59" t="s">
        <v>58</v>
      </c>
      <c r="AA58" s="59" t="s">
        <v>58</v>
      </c>
      <c r="AB58" s="59" t="s">
        <v>58</v>
      </c>
      <c r="AC58" s="52" t="s">
        <v>64</v>
      </c>
      <c r="AD58" s="59" t="s">
        <v>58</v>
      </c>
      <c r="AE58" s="59" t="s">
        <v>58</v>
      </c>
    </row>
    <row r="59" s="86" customFormat="true" ht="204.75" hidden="false" customHeight="false" outlineLevel="0" collapsed="false">
      <c r="A59" s="77" t="s">
        <v>177</v>
      </c>
      <c r="B59" s="78" t="s">
        <v>178</v>
      </c>
      <c r="C59" s="79" t="s">
        <v>179</v>
      </c>
      <c r="D59" s="80" t="n">
        <v>1957</v>
      </c>
      <c r="E59" s="81" t="s">
        <v>58</v>
      </c>
      <c r="F59" s="81" t="s">
        <v>58</v>
      </c>
      <c r="G59" s="81" t="s">
        <v>58</v>
      </c>
      <c r="H59" s="81" t="s">
        <v>58</v>
      </c>
      <c r="I59" s="81" t="s">
        <v>58</v>
      </c>
      <c r="J59" s="81" t="s">
        <v>58</v>
      </c>
      <c r="K59" s="81" t="s">
        <v>58</v>
      </c>
      <c r="L59" s="82" t="s">
        <v>58</v>
      </c>
      <c r="M59" s="82" t="s">
        <v>58</v>
      </c>
      <c r="N59" s="83" t="s">
        <v>62</v>
      </c>
      <c r="O59" s="83" t="s">
        <v>62</v>
      </c>
      <c r="P59" s="84" t="s">
        <v>180</v>
      </c>
      <c r="Q59" s="81" t="s">
        <v>58</v>
      </c>
      <c r="R59" s="81" t="s">
        <v>58</v>
      </c>
      <c r="S59" s="81" t="s">
        <v>58</v>
      </c>
      <c r="T59" s="81" t="s">
        <v>58</v>
      </c>
      <c r="U59" s="81" t="s">
        <v>58</v>
      </c>
      <c r="V59" s="81" t="s">
        <v>58</v>
      </c>
      <c r="W59" s="81" t="s">
        <v>58</v>
      </c>
      <c r="X59" s="81" t="s">
        <v>58</v>
      </c>
      <c r="Y59" s="81" t="s">
        <v>58</v>
      </c>
      <c r="Z59" s="81" t="s">
        <v>58</v>
      </c>
      <c r="AA59" s="81" t="s">
        <v>58</v>
      </c>
      <c r="AB59" s="81" t="s">
        <v>58</v>
      </c>
      <c r="AC59" s="85" t="s">
        <v>121</v>
      </c>
      <c r="AD59" s="79" t="s">
        <v>58</v>
      </c>
      <c r="AE59" s="79" t="s">
        <v>58</v>
      </c>
    </row>
    <row r="60" customFormat="false" ht="110.25" hidden="false" customHeight="false" outlineLevel="0" collapsed="false">
      <c r="A60" s="47" t="s">
        <v>181</v>
      </c>
      <c r="B60" s="71" t="s">
        <v>182</v>
      </c>
      <c r="C60" s="49" t="s">
        <v>183</v>
      </c>
      <c r="D60" s="72" t="n">
        <v>1986</v>
      </c>
      <c r="E60" s="59" t="s">
        <v>58</v>
      </c>
      <c r="F60" s="59" t="s">
        <v>58</v>
      </c>
      <c r="G60" s="59" t="s">
        <v>58</v>
      </c>
      <c r="H60" s="59" t="s">
        <v>58</v>
      </c>
      <c r="I60" s="59" t="s">
        <v>58</v>
      </c>
      <c r="J60" s="59" t="s">
        <v>58</v>
      </c>
      <c r="K60" s="59" t="s">
        <v>58</v>
      </c>
      <c r="L60" s="50" t="s">
        <v>58</v>
      </c>
      <c r="M60" s="50" t="s">
        <v>58</v>
      </c>
      <c r="N60" s="51" t="s">
        <v>62</v>
      </c>
      <c r="O60" s="51" t="s">
        <v>62</v>
      </c>
      <c r="P60" s="59" t="s">
        <v>184</v>
      </c>
      <c r="Q60" s="59" t="s">
        <v>58</v>
      </c>
      <c r="R60" s="59" t="s">
        <v>58</v>
      </c>
      <c r="S60" s="59" t="s">
        <v>58</v>
      </c>
      <c r="T60" s="59" t="s">
        <v>58</v>
      </c>
      <c r="U60" s="59" t="s">
        <v>58</v>
      </c>
      <c r="V60" s="59" t="s">
        <v>58</v>
      </c>
      <c r="W60" s="59" t="s">
        <v>58</v>
      </c>
      <c r="X60" s="59" t="s">
        <v>58</v>
      </c>
      <c r="Y60" s="59" t="s">
        <v>58</v>
      </c>
      <c r="Z60" s="59" t="s">
        <v>58</v>
      </c>
      <c r="AA60" s="59" t="s">
        <v>58</v>
      </c>
      <c r="AB60" s="59" t="s">
        <v>58</v>
      </c>
      <c r="AC60" s="52" t="s">
        <v>64</v>
      </c>
      <c r="AD60" s="59" t="s">
        <v>58</v>
      </c>
      <c r="AE60" s="59" t="s">
        <v>58</v>
      </c>
    </row>
    <row r="61" customFormat="false" ht="110.25" hidden="false" customHeight="false" outlineLevel="0" collapsed="false">
      <c r="A61" s="47" t="s">
        <v>185</v>
      </c>
      <c r="B61" s="71" t="s">
        <v>186</v>
      </c>
      <c r="C61" s="49" t="s">
        <v>187</v>
      </c>
      <c r="D61" s="72" t="n">
        <v>1968</v>
      </c>
      <c r="E61" s="59" t="s">
        <v>58</v>
      </c>
      <c r="F61" s="59" t="s">
        <v>58</v>
      </c>
      <c r="G61" s="59" t="s">
        <v>58</v>
      </c>
      <c r="H61" s="59" t="s">
        <v>58</v>
      </c>
      <c r="I61" s="59" t="s">
        <v>58</v>
      </c>
      <c r="J61" s="59" t="s">
        <v>58</v>
      </c>
      <c r="K61" s="59" t="s">
        <v>58</v>
      </c>
      <c r="L61" s="50" t="s">
        <v>58</v>
      </c>
      <c r="M61" s="50" t="s">
        <v>58</v>
      </c>
      <c r="N61" s="51" t="s">
        <v>62</v>
      </c>
      <c r="O61" s="51" t="s">
        <v>62</v>
      </c>
      <c r="P61" s="59" t="s">
        <v>188</v>
      </c>
      <c r="Q61" s="59" t="s">
        <v>58</v>
      </c>
      <c r="R61" s="59" t="s">
        <v>58</v>
      </c>
      <c r="S61" s="59" t="s">
        <v>58</v>
      </c>
      <c r="T61" s="59" t="s">
        <v>58</v>
      </c>
      <c r="U61" s="59" t="s">
        <v>58</v>
      </c>
      <c r="V61" s="59" t="s">
        <v>58</v>
      </c>
      <c r="W61" s="59" t="s">
        <v>58</v>
      </c>
      <c r="X61" s="59" t="s">
        <v>58</v>
      </c>
      <c r="Y61" s="59" t="s">
        <v>58</v>
      </c>
      <c r="Z61" s="59" t="s">
        <v>58</v>
      </c>
      <c r="AA61" s="59" t="s">
        <v>58</v>
      </c>
      <c r="AB61" s="59" t="s">
        <v>58</v>
      </c>
      <c r="AC61" s="52" t="s">
        <v>64</v>
      </c>
      <c r="AD61" s="59" t="s">
        <v>58</v>
      </c>
      <c r="AE61" s="59" t="s">
        <v>58</v>
      </c>
    </row>
    <row r="62" customFormat="false" ht="110.25" hidden="false" customHeight="false" outlineLevel="0" collapsed="false">
      <c r="A62" s="47" t="s">
        <v>189</v>
      </c>
      <c r="B62" s="71" t="s">
        <v>190</v>
      </c>
      <c r="C62" s="49" t="s">
        <v>191</v>
      </c>
      <c r="D62" s="74" t="n">
        <v>1994</v>
      </c>
      <c r="E62" s="54" t="s">
        <v>58</v>
      </c>
      <c r="F62" s="54" t="s">
        <v>58</v>
      </c>
      <c r="G62" s="54" t="s">
        <v>58</v>
      </c>
      <c r="H62" s="54" t="s">
        <v>58</v>
      </c>
      <c r="I62" s="54" t="s">
        <v>58</v>
      </c>
      <c r="J62" s="54" t="s">
        <v>58</v>
      </c>
      <c r="K62" s="54" t="s">
        <v>58</v>
      </c>
      <c r="L62" s="54" t="s">
        <v>58</v>
      </c>
      <c r="M62" s="54" t="s">
        <v>58</v>
      </c>
      <c r="N62" s="51" t="s">
        <v>62</v>
      </c>
      <c r="O62" s="51" t="s">
        <v>62</v>
      </c>
      <c r="P62" s="54" t="s">
        <v>192</v>
      </c>
      <c r="Q62" s="54" t="s">
        <v>58</v>
      </c>
      <c r="R62" s="54" t="s">
        <v>58</v>
      </c>
      <c r="S62" s="54" t="s">
        <v>58</v>
      </c>
      <c r="T62" s="54" t="s">
        <v>58</v>
      </c>
      <c r="U62" s="54" t="s">
        <v>58</v>
      </c>
      <c r="V62" s="54" t="s">
        <v>58</v>
      </c>
      <c r="W62" s="54" t="s">
        <v>58</v>
      </c>
      <c r="X62" s="54" t="s">
        <v>58</v>
      </c>
      <c r="Y62" s="54" t="s">
        <v>58</v>
      </c>
      <c r="Z62" s="54" t="s">
        <v>58</v>
      </c>
      <c r="AA62" s="54" t="s">
        <v>58</v>
      </c>
      <c r="AB62" s="54" t="s">
        <v>58</v>
      </c>
      <c r="AC62" s="54" t="s">
        <v>64</v>
      </c>
      <c r="AD62" s="54" t="s">
        <v>58</v>
      </c>
      <c r="AE62" s="54" t="s">
        <v>58</v>
      </c>
    </row>
    <row r="63" customFormat="false" ht="110.25" hidden="false" customHeight="false" outlineLevel="0" collapsed="false">
      <c r="A63" s="47" t="s">
        <v>193</v>
      </c>
      <c r="B63" s="71" t="s">
        <v>194</v>
      </c>
      <c r="C63" s="49" t="s">
        <v>195</v>
      </c>
      <c r="D63" s="72" t="n">
        <v>1969</v>
      </c>
      <c r="E63" s="59" t="s">
        <v>58</v>
      </c>
      <c r="F63" s="59" t="s">
        <v>58</v>
      </c>
      <c r="G63" s="59" t="s">
        <v>58</v>
      </c>
      <c r="H63" s="59" t="s">
        <v>58</v>
      </c>
      <c r="I63" s="59" t="s">
        <v>58</v>
      </c>
      <c r="J63" s="59" t="s">
        <v>58</v>
      </c>
      <c r="K63" s="59" t="s">
        <v>58</v>
      </c>
      <c r="L63" s="50" t="s">
        <v>58</v>
      </c>
      <c r="M63" s="50" t="s">
        <v>58</v>
      </c>
      <c r="N63" s="51" t="s">
        <v>62</v>
      </c>
      <c r="O63" s="51" t="s">
        <v>62</v>
      </c>
      <c r="P63" s="59" t="s">
        <v>196</v>
      </c>
      <c r="Q63" s="59" t="s">
        <v>58</v>
      </c>
      <c r="R63" s="59" t="s">
        <v>58</v>
      </c>
      <c r="S63" s="59" t="s">
        <v>58</v>
      </c>
      <c r="T63" s="59" t="s">
        <v>58</v>
      </c>
      <c r="U63" s="59" t="s">
        <v>58</v>
      </c>
      <c r="V63" s="59" t="s">
        <v>58</v>
      </c>
      <c r="W63" s="59" t="s">
        <v>58</v>
      </c>
      <c r="X63" s="59" t="s">
        <v>58</v>
      </c>
      <c r="Y63" s="59" t="s">
        <v>58</v>
      </c>
      <c r="Z63" s="59" t="s">
        <v>58</v>
      </c>
      <c r="AA63" s="59" t="s">
        <v>58</v>
      </c>
      <c r="AB63" s="59" t="s">
        <v>58</v>
      </c>
      <c r="AC63" s="52" t="s">
        <v>64</v>
      </c>
      <c r="AD63" s="59" t="s">
        <v>58</v>
      </c>
      <c r="AE63" s="59" t="s">
        <v>58</v>
      </c>
    </row>
    <row r="64" customFormat="false" ht="110.25" hidden="false" customHeight="false" outlineLevel="0" collapsed="false">
      <c r="A64" s="47" t="s">
        <v>197</v>
      </c>
      <c r="B64" s="71" t="s">
        <v>198</v>
      </c>
      <c r="C64" s="49" t="s">
        <v>199</v>
      </c>
      <c r="D64" s="74" t="n">
        <v>1991</v>
      </c>
      <c r="E64" s="54" t="s">
        <v>58</v>
      </c>
      <c r="F64" s="54" t="s">
        <v>58</v>
      </c>
      <c r="G64" s="54" t="s">
        <v>58</v>
      </c>
      <c r="H64" s="54" t="s">
        <v>58</v>
      </c>
      <c r="I64" s="54" t="s">
        <v>58</v>
      </c>
      <c r="J64" s="54" t="s">
        <v>58</v>
      </c>
      <c r="K64" s="54" t="s">
        <v>58</v>
      </c>
      <c r="L64" s="54" t="s">
        <v>58</v>
      </c>
      <c r="M64" s="54" t="s">
        <v>58</v>
      </c>
      <c r="N64" s="51" t="s">
        <v>62</v>
      </c>
      <c r="O64" s="51" t="s">
        <v>62</v>
      </c>
      <c r="P64" s="54" t="s">
        <v>200</v>
      </c>
      <c r="Q64" s="54" t="s">
        <v>58</v>
      </c>
      <c r="R64" s="54" t="s">
        <v>58</v>
      </c>
      <c r="S64" s="54" t="s">
        <v>58</v>
      </c>
      <c r="T64" s="54" t="s">
        <v>58</v>
      </c>
      <c r="U64" s="54" t="s">
        <v>58</v>
      </c>
      <c r="V64" s="54" t="s">
        <v>58</v>
      </c>
      <c r="W64" s="54" t="s">
        <v>58</v>
      </c>
      <c r="X64" s="54" t="s">
        <v>58</v>
      </c>
      <c r="Y64" s="54" t="s">
        <v>58</v>
      </c>
      <c r="Z64" s="54" t="s">
        <v>58</v>
      </c>
      <c r="AA64" s="54" t="s">
        <v>58</v>
      </c>
      <c r="AB64" s="54" t="s">
        <v>58</v>
      </c>
      <c r="AC64" s="54" t="s">
        <v>64</v>
      </c>
      <c r="AD64" s="54" t="s">
        <v>58</v>
      </c>
      <c r="AE64" s="54" t="s">
        <v>58</v>
      </c>
    </row>
    <row r="65" customFormat="false" ht="204.75" hidden="false" customHeight="false" outlineLevel="0" collapsed="false">
      <c r="A65" s="47" t="s">
        <v>201</v>
      </c>
      <c r="B65" s="71" t="s">
        <v>202</v>
      </c>
      <c r="C65" s="49" t="s">
        <v>203</v>
      </c>
      <c r="D65" s="55" t="s">
        <v>58</v>
      </c>
      <c r="E65" s="49" t="s">
        <v>58</v>
      </c>
      <c r="F65" s="49" t="s">
        <v>58</v>
      </c>
      <c r="G65" s="49" t="s">
        <v>58</v>
      </c>
      <c r="H65" s="49" t="s">
        <v>58</v>
      </c>
      <c r="I65" s="49" t="s">
        <v>58</v>
      </c>
      <c r="J65" s="49" t="s">
        <v>58</v>
      </c>
      <c r="K65" s="49" t="s">
        <v>58</v>
      </c>
      <c r="L65" s="49" t="s">
        <v>58</v>
      </c>
      <c r="M65" s="49" t="s">
        <v>58</v>
      </c>
      <c r="N65" s="49" t="s">
        <v>62</v>
      </c>
      <c r="O65" s="49" t="s">
        <v>62</v>
      </c>
      <c r="P65" s="49" t="s">
        <v>204</v>
      </c>
      <c r="Q65" s="49" t="s">
        <v>58</v>
      </c>
      <c r="R65" s="49" t="s">
        <v>58</v>
      </c>
      <c r="S65" s="49" t="s">
        <v>58</v>
      </c>
      <c r="T65" s="49" t="s">
        <v>58</v>
      </c>
      <c r="U65" s="49" t="s">
        <v>58</v>
      </c>
      <c r="V65" s="49" t="s">
        <v>58</v>
      </c>
      <c r="W65" s="49" t="s">
        <v>58</v>
      </c>
      <c r="X65" s="49" t="s">
        <v>58</v>
      </c>
      <c r="Y65" s="49" t="s">
        <v>58</v>
      </c>
      <c r="Z65" s="49" t="s">
        <v>58</v>
      </c>
      <c r="AA65" s="49" t="s">
        <v>58</v>
      </c>
      <c r="AB65" s="49" t="s">
        <v>58</v>
      </c>
      <c r="AC65" s="22" t="s">
        <v>121</v>
      </c>
      <c r="AD65" s="54" t="s">
        <v>58</v>
      </c>
      <c r="AE65" s="54" t="s">
        <v>58</v>
      </c>
    </row>
    <row r="66" customFormat="false" ht="204.75" hidden="false" customHeight="false" outlineLevel="0" collapsed="false">
      <c r="A66" s="47" t="s">
        <v>205</v>
      </c>
      <c r="B66" s="71" t="s">
        <v>206</v>
      </c>
      <c r="C66" s="49" t="s">
        <v>207</v>
      </c>
      <c r="D66" s="55" t="n">
        <v>1991</v>
      </c>
      <c r="E66" s="49" t="s">
        <v>58</v>
      </c>
      <c r="F66" s="49" t="s">
        <v>58</v>
      </c>
      <c r="G66" s="49" t="s">
        <v>58</v>
      </c>
      <c r="H66" s="49" t="s">
        <v>58</v>
      </c>
      <c r="I66" s="49" t="s">
        <v>58</v>
      </c>
      <c r="J66" s="49" t="s">
        <v>58</v>
      </c>
      <c r="K66" s="49" t="s">
        <v>58</v>
      </c>
      <c r="L66" s="49" t="s">
        <v>58</v>
      </c>
      <c r="M66" s="49" t="s">
        <v>58</v>
      </c>
      <c r="N66" s="49" t="s">
        <v>62</v>
      </c>
      <c r="O66" s="49" t="s">
        <v>62</v>
      </c>
      <c r="P66" s="49" t="s">
        <v>208</v>
      </c>
      <c r="Q66" s="49" t="s">
        <v>58</v>
      </c>
      <c r="R66" s="49" t="s">
        <v>58</v>
      </c>
      <c r="S66" s="49" t="s">
        <v>58</v>
      </c>
      <c r="T66" s="49" t="s">
        <v>58</v>
      </c>
      <c r="U66" s="49" t="s">
        <v>58</v>
      </c>
      <c r="V66" s="49" t="s">
        <v>58</v>
      </c>
      <c r="W66" s="49" t="s">
        <v>58</v>
      </c>
      <c r="X66" s="49" t="s">
        <v>58</v>
      </c>
      <c r="Y66" s="49" t="s">
        <v>58</v>
      </c>
      <c r="Z66" s="49" t="s">
        <v>58</v>
      </c>
      <c r="AA66" s="49" t="s">
        <v>58</v>
      </c>
      <c r="AB66" s="49" t="s">
        <v>58</v>
      </c>
      <c r="AC66" s="22" t="s">
        <v>121</v>
      </c>
      <c r="AD66" s="54" t="s">
        <v>58</v>
      </c>
      <c r="AE66" s="54" t="s">
        <v>58</v>
      </c>
    </row>
    <row r="67" customFormat="false" ht="110.25" hidden="false" customHeight="false" outlineLevel="0" collapsed="false">
      <c r="A67" s="47" t="s">
        <v>209</v>
      </c>
      <c r="B67" s="71" t="s">
        <v>210</v>
      </c>
      <c r="C67" s="49" t="s">
        <v>211</v>
      </c>
      <c r="D67" s="74" t="n">
        <v>1966</v>
      </c>
      <c r="E67" s="54" t="s">
        <v>58</v>
      </c>
      <c r="F67" s="54" t="s">
        <v>58</v>
      </c>
      <c r="G67" s="54" t="s">
        <v>58</v>
      </c>
      <c r="H67" s="54" t="s">
        <v>58</v>
      </c>
      <c r="I67" s="54" t="s">
        <v>58</v>
      </c>
      <c r="J67" s="54" t="s">
        <v>58</v>
      </c>
      <c r="K67" s="54" t="s">
        <v>58</v>
      </c>
      <c r="L67" s="54" t="s">
        <v>58</v>
      </c>
      <c r="M67" s="54" t="s">
        <v>58</v>
      </c>
      <c r="N67" s="51" t="s">
        <v>62</v>
      </c>
      <c r="O67" s="51" t="s">
        <v>62</v>
      </c>
      <c r="P67" s="54" t="s">
        <v>212</v>
      </c>
      <c r="Q67" s="54" t="s">
        <v>58</v>
      </c>
      <c r="R67" s="54" t="s">
        <v>58</v>
      </c>
      <c r="S67" s="54" t="s">
        <v>58</v>
      </c>
      <c r="T67" s="54" t="s">
        <v>58</v>
      </c>
      <c r="U67" s="54" t="s">
        <v>58</v>
      </c>
      <c r="V67" s="54" t="s">
        <v>58</v>
      </c>
      <c r="W67" s="54" t="s">
        <v>58</v>
      </c>
      <c r="X67" s="54" t="s">
        <v>58</v>
      </c>
      <c r="Y67" s="54" t="s">
        <v>58</v>
      </c>
      <c r="Z67" s="54" t="s">
        <v>58</v>
      </c>
      <c r="AA67" s="54" t="s">
        <v>58</v>
      </c>
      <c r="AB67" s="54" t="s">
        <v>58</v>
      </c>
      <c r="AC67" s="54" t="s">
        <v>64</v>
      </c>
      <c r="AD67" s="54" t="s">
        <v>58</v>
      </c>
      <c r="AE67" s="54" t="s">
        <v>58</v>
      </c>
    </row>
    <row r="68" customFormat="false" ht="204.75" hidden="false" customHeight="false" outlineLevel="0" collapsed="false">
      <c r="A68" s="47" t="s">
        <v>213</v>
      </c>
      <c r="B68" s="87" t="s">
        <v>214</v>
      </c>
      <c r="C68" s="49" t="s">
        <v>215</v>
      </c>
      <c r="D68" s="55" t="n">
        <v>1968</v>
      </c>
      <c r="E68" s="49" t="s">
        <v>58</v>
      </c>
      <c r="F68" s="49" t="s">
        <v>58</v>
      </c>
      <c r="G68" s="49" t="s">
        <v>58</v>
      </c>
      <c r="H68" s="49" t="s">
        <v>58</v>
      </c>
      <c r="I68" s="49" t="s">
        <v>58</v>
      </c>
      <c r="J68" s="49" t="s">
        <v>58</v>
      </c>
      <c r="K68" s="49" t="s">
        <v>58</v>
      </c>
      <c r="L68" s="49" t="s">
        <v>58</v>
      </c>
      <c r="M68" s="49" t="s">
        <v>58</v>
      </c>
      <c r="N68" s="49" t="s">
        <v>62</v>
      </c>
      <c r="O68" s="49" t="s">
        <v>62</v>
      </c>
      <c r="P68" s="49" t="s">
        <v>216</v>
      </c>
      <c r="Q68" s="49" t="s">
        <v>58</v>
      </c>
      <c r="R68" s="49" t="s">
        <v>58</v>
      </c>
      <c r="S68" s="49" t="s">
        <v>58</v>
      </c>
      <c r="T68" s="49" t="s">
        <v>58</v>
      </c>
      <c r="U68" s="49" t="s">
        <v>58</v>
      </c>
      <c r="V68" s="49" t="s">
        <v>58</v>
      </c>
      <c r="W68" s="49" t="s">
        <v>58</v>
      </c>
      <c r="X68" s="49" t="s">
        <v>58</v>
      </c>
      <c r="Y68" s="49" t="s">
        <v>58</v>
      </c>
      <c r="Z68" s="49" t="s">
        <v>58</v>
      </c>
      <c r="AA68" s="49" t="s">
        <v>58</v>
      </c>
      <c r="AB68" s="49" t="s">
        <v>58</v>
      </c>
      <c r="AC68" s="22" t="s">
        <v>121</v>
      </c>
      <c r="AD68" s="54" t="s">
        <v>58</v>
      </c>
      <c r="AE68" s="54" t="s">
        <v>58</v>
      </c>
    </row>
    <row r="69" customFormat="false" ht="204.75" hidden="false" customHeight="false" outlineLevel="0" collapsed="false">
      <c r="A69" s="47" t="s">
        <v>217</v>
      </c>
      <c r="B69" s="87" t="s">
        <v>218</v>
      </c>
      <c r="C69" s="49" t="s">
        <v>219</v>
      </c>
      <c r="D69" s="55" t="n">
        <v>1963</v>
      </c>
      <c r="E69" s="49" t="s">
        <v>58</v>
      </c>
      <c r="F69" s="49" t="s">
        <v>58</v>
      </c>
      <c r="G69" s="49" t="s">
        <v>58</v>
      </c>
      <c r="H69" s="49" t="s">
        <v>58</v>
      </c>
      <c r="I69" s="49" t="s">
        <v>58</v>
      </c>
      <c r="J69" s="49" t="s">
        <v>58</v>
      </c>
      <c r="K69" s="49" t="s">
        <v>58</v>
      </c>
      <c r="L69" s="49" t="s">
        <v>58</v>
      </c>
      <c r="M69" s="49" t="s">
        <v>58</v>
      </c>
      <c r="N69" s="49" t="s">
        <v>62</v>
      </c>
      <c r="O69" s="49" t="s">
        <v>62</v>
      </c>
      <c r="P69" s="49" t="s">
        <v>220</v>
      </c>
      <c r="Q69" s="49" t="s">
        <v>58</v>
      </c>
      <c r="R69" s="49" t="s">
        <v>58</v>
      </c>
      <c r="S69" s="49" t="s">
        <v>58</v>
      </c>
      <c r="T69" s="49" t="s">
        <v>58</v>
      </c>
      <c r="U69" s="49" t="s">
        <v>58</v>
      </c>
      <c r="V69" s="49" t="s">
        <v>58</v>
      </c>
      <c r="W69" s="49" t="s">
        <v>58</v>
      </c>
      <c r="X69" s="49" t="s">
        <v>58</v>
      </c>
      <c r="Y69" s="49" t="s">
        <v>58</v>
      </c>
      <c r="Z69" s="49" t="s">
        <v>58</v>
      </c>
      <c r="AA69" s="49" t="s">
        <v>58</v>
      </c>
      <c r="AB69" s="49" t="s">
        <v>58</v>
      </c>
      <c r="AC69" s="22" t="s">
        <v>121</v>
      </c>
      <c r="AD69" s="54" t="s">
        <v>58</v>
      </c>
      <c r="AE69" s="54" t="s">
        <v>58</v>
      </c>
    </row>
    <row r="70" customFormat="false" ht="204.75" hidden="false" customHeight="false" outlineLevel="0" collapsed="false">
      <c r="A70" s="47" t="s">
        <v>221</v>
      </c>
      <c r="B70" s="87" t="s">
        <v>222</v>
      </c>
      <c r="C70" s="49" t="s">
        <v>223</v>
      </c>
      <c r="D70" s="55" t="n">
        <v>1966</v>
      </c>
      <c r="E70" s="49" t="s">
        <v>58</v>
      </c>
      <c r="F70" s="49" t="s">
        <v>58</v>
      </c>
      <c r="G70" s="49" t="s">
        <v>58</v>
      </c>
      <c r="H70" s="49" t="s">
        <v>58</v>
      </c>
      <c r="I70" s="49" t="s">
        <v>58</v>
      </c>
      <c r="J70" s="49" t="s">
        <v>58</v>
      </c>
      <c r="K70" s="49" t="s">
        <v>58</v>
      </c>
      <c r="L70" s="49" t="s">
        <v>58</v>
      </c>
      <c r="M70" s="49" t="s">
        <v>58</v>
      </c>
      <c r="N70" s="49" t="s">
        <v>62</v>
      </c>
      <c r="O70" s="49" t="s">
        <v>62</v>
      </c>
      <c r="P70" s="49" t="s">
        <v>224</v>
      </c>
      <c r="Q70" s="49" t="s">
        <v>58</v>
      </c>
      <c r="R70" s="49" t="s">
        <v>58</v>
      </c>
      <c r="S70" s="49" t="s">
        <v>58</v>
      </c>
      <c r="T70" s="49" t="s">
        <v>58</v>
      </c>
      <c r="U70" s="49" t="s">
        <v>58</v>
      </c>
      <c r="V70" s="49" t="s">
        <v>58</v>
      </c>
      <c r="W70" s="49" t="s">
        <v>58</v>
      </c>
      <c r="X70" s="49" t="s">
        <v>58</v>
      </c>
      <c r="Y70" s="49" t="s">
        <v>58</v>
      </c>
      <c r="Z70" s="49" t="s">
        <v>58</v>
      </c>
      <c r="AA70" s="49" t="s">
        <v>58</v>
      </c>
      <c r="AB70" s="49" t="s">
        <v>58</v>
      </c>
      <c r="AC70" s="22" t="s">
        <v>121</v>
      </c>
      <c r="AD70" s="54" t="s">
        <v>58</v>
      </c>
      <c r="AE70" s="54" t="s">
        <v>58</v>
      </c>
    </row>
    <row r="71" customFormat="false" ht="204.75" hidden="false" customHeight="false" outlineLevel="0" collapsed="false">
      <c r="A71" s="47" t="s">
        <v>225</v>
      </c>
      <c r="B71" s="87" t="s">
        <v>226</v>
      </c>
      <c r="C71" s="49" t="s">
        <v>227</v>
      </c>
      <c r="D71" s="55" t="s">
        <v>58</v>
      </c>
      <c r="E71" s="49" t="s">
        <v>58</v>
      </c>
      <c r="F71" s="49" t="s">
        <v>58</v>
      </c>
      <c r="G71" s="49" t="s">
        <v>58</v>
      </c>
      <c r="H71" s="49" t="s">
        <v>58</v>
      </c>
      <c r="I71" s="49" t="s">
        <v>58</v>
      </c>
      <c r="J71" s="49" t="s">
        <v>58</v>
      </c>
      <c r="K71" s="49" t="s">
        <v>58</v>
      </c>
      <c r="L71" s="49" t="s">
        <v>58</v>
      </c>
      <c r="M71" s="49" t="s">
        <v>58</v>
      </c>
      <c r="N71" s="49" t="s">
        <v>62</v>
      </c>
      <c r="O71" s="49" t="s">
        <v>62</v>
      </c>
      <c r="P71" s="49" t="s">
        <v>228</v>
      </c>
      <c r="Q71" s="49" t="s">
        <v>58</v>
      </c>
      <c r="R71" s="49" t="s">
        <v>58</v>
      </c>
      <c r="S71" s="49" t="s">
        <v>58</v>
      </c>
      <c r="T71" s="49" t="s">
        <v>58</v>
      </c>
      <c r="U71" s="49" t="s">
        <v>58</v>
      </c>
      <c r="V71" s="49" t="s">
        <v>58</v>
      </c>
      <c r="W71" s="49" t="s">
        <v>58</v>
      </c>
      <c r="X71" s="49" t="s">
        <v>58</v>
      </c>
      <c r="Y71" s="49" t="s">
        <v>58</v>
      </c>
      <c r="Z71" s="49" t="s">
        <v>58</v>
      </c>
      <c r="AA71" s="49" t="s">
        <v>58</v>
      </c>
      <c r="AB71" s="49" t="s">
        <v>58</v>
      </c>
      <c r="AC71" s="22" t="s">
        <v>121</v>
      </c>
      <c r="AD71" s="54" t="s">
        <v>58</v>
      </c>
      <c r="AE71" s="54" t="s">
        <v>58</v>
      </c>
    </row>
    <row r="72" customFormat="false" ht="204.75" hidden="false" customHeight="false" outlineLevel="0" collapsed="false">
      <c r="A72" s="47" t="s">
        <v>229</v>
      </c>
      <c r="B72" s="87" t="s">
        <v>230</v>
      </c>
      <c r="C72" s="49" t="s">
        <v>231</v>
      </c>
      <c r="D72" s="55" t="n">
        <v>1967</v>
      </c>
      <c r="E72" s="49" t="s">
        <v>58</v>
      </c>
      <c r="F72" s="49" t="s">
        <v>58</v>
      </c>
      <c r="G72" s="49" t="s">
        <v>58</v>
      </c>
      <c r="H72" s="49" t="s">
        <v>58</v>
      </c>
      <c r="I72" s="49" t="s">
        <v>58</v>
      </c>
      <c r="J72" s="49" t="s">
        <v>58</v>
      </c>
      <c r="K72" s="49" t="s">
        <v>58</v>
      </c>
      <c r="L72" s="49" t="s">
        <v>58</v>
      </c>
      <c r="M72" s="49" t="s">
        <v>58</v>
      </c>
      <c r="N72" s="49" t="s">
        <v>62</v>
      </c>
      <c r="O72" s="49" t="s">
        <v>62</v>
      </c>
      <c r="P72" s="49" t="s">
        <v>232</v>
      </c>
      <c r="Q72" s="49" t="s">
        <v>58</v>
      </c>
      <c r="R72" s="49" t="s">
        <v>58</v>
      </c>
      <c r="S72" s="49" t="s">
        <v>58</v>
      </c>
      <c r="T72" s="49" t="s">
        <v>58</v>
      </c>
      <c r="U72" s="49" t="s">
        <v>58</v>
      </c>
      <c r="V72" s="49" t="s">
        <v>58</v>
      </c>
      <c r="W72" s="49" t="s">
        <v>58</v>
      </c>
      <c r="X72" s="49" t="s">
        <v>58</v>
      </c>
      <c r="Y72" s="49" t="s">
        <v>58</v>
      </c>
      <c r="Z72" s="49" t="s">
        <v>58</v>
      </c>
      <c r="AA72" s="49" t="s">
        <v>58</v>
      </c>
      <c r="AB72" s="49" t="s">
        <v>58</v>
      </c>
      <c r="AC72" s="22" t="s">
        <v>121</v>
      </c>
      <c r="AD72" s="54" t="s">
        <v>58</v>
      </c>
      <c r="AE72" s="54" t="s">
        <v>58</v>
      </c>
    </row>
    <row r="73" customFormat="false" ht="204.75" hidden="false" customHeight="false" outlineLevel="0" collapsed="false">
      <c r="A73" s="47" t="s">
        <v>233</v>
      </c>
      <c r="B73" s="87" t="s">
        <v>234</v>
      </c>
      <c r="C73" s="57" t="s">
        <v>235</v>
      </c>
      <c r="D73" s="74" t="n">
        <v>1968</v>
      </c>
      <c r="E73" s="58" t="s">
        <v>58</v>
      </c>
      <c r="F73" s="58" t="s">
        <v>58</v>
      </c>
      <c r="G73" s="58" t="s">
        <v>58</v>
      </c>
      <c r="H73" s="58" t="s">
        <v>58</v>
      </c>
      <c r="I73" s="58" t="s">
        <v>58</v>
      </c>
      <c r="J73" s="58" t="s">
        <v>58</v>
      </c>
      <c r="K73" s="58" t="s">
        <v>58</v>
      </c>
      <c r="L73" s="50" t="s">
        <v>58</v>
      </c>
      <c r="M73" s="50" t="s">
        <v>58</v>
      </c>
      <c r="N73" s="51" t="s">
        <v>62</v>
      </c>
      <c r="O73" s="51" t="s">
        <v>62</v>
      </c>
      <c r="P73" s="54" t="s">
        <v>236</v>
      </c>
      <c r="Q73" s="58" t="s">
        <v>58</v>
      </c>
      <c r="R73" s="58" t="s">
        <v>58</v>
      </c>
      <c r="S73" s="58" t="s">
        <v>58</v>
      </c>
      <c r="T73" s="58" t="s">
        <v>58</v>
      </c>
      <c r="U73" s="58" t="s">
        <v>58</v>
      </c>
      <c r="V73" s="58" t="s">
        <v>58</v>
      </c>
      <c r="W73" s="58" t="s">
        <v>58</v>
      </c>
      <c r="X73" s="58" t="s">
        <v>58</v>
      </c>
      <c r="Y73" s="58" t="s">
        <v>58</v>
      </c>
      <c r="Z73" s="58" t="s">
        <v>58</v>
      </c>
      <c r="AA73" s="58" t="s">
        <v>58</v>
      </c>
      <c r="AB73" s="58" t="s">
        <v>58</v>
      </c>
      <c r="AC73" s="75" t="s">
        <v>121</v>
      </c>
      <c r="AD73" s="51" t="s">
        <v>58</v>
      </c>
      <c r="AE73" s="51" t="s">
        <v>58</v>
      </c>
    </row>
    <row r="74" customFormat="false" ht="204.75" hidden="false" customHeight="false" outlineLevel="0" collapsed="false">
      <c r="A74" s="47" t="s">
        <v>237</v>
      </c>
      <c r="B74" s="87" t="s">
        <v>238</v>
      </c>
      <c r="C74" s="49" t="s">
        <v>239</v>
      </c>
      <c r="D74" s="55" t="n">
        <v>1958</v>
      </c>
      <c r="E74" s="49" t="s">
        <v>58</v>
      </c>
      <c r="F74" s="49" t="s">
        <v>58</v>
      </c>
      <c r="G74" s="49" t="s">
        <v>58</v>
      </c>
      <c r="H74" s="49" t="s">
        <v>58</v>
      </c>
      <c r="I74" s="49" t="s">
        <v>58</v>
      </c>
      <c r="J74" s="49" t="s">
        <v>58</v>
      </c>
      <c r="K74" s="49" t="s">
        <v>58</v>
      </c>
      <c r="L74" s="49" t="s">
        <v>58</v>
      </c>
      <c r="M74" s="49" t="s">
        <v>58</v>
      </c>
      <c r="N74" s="49" t="s">
        <v>62</v>
      </c>
      <c r="O74" s="49" t="s">
        <v>62</v>
      </c>
      <c r="P74" s="49" t="s">
        <v>240</v>
      </c>
      <c r="Q74" s="49" t="s">
        <v>58</v>
      </c>
      <c r="R74" s="49" t="s">
        <v>58</v>
      </c>
      <c r="S74" s="49" t="s">
        <v>58</v>
      </c>
      <c r="T74" s="49" t="s">
        <v>58</v>
      </c>
      <c r="U74" s="49" t="s">
        <v>58</v>
      </c>
      <c r="V74" s="49" t="s">
        <v>58</v>
      </c>
      <c r="W74" s="49" t="s">
        <v>58</v>
      </c>
      <c r="X74" s="49" t="s">
        <v>58</v>
      </c>
      <c r="Y74" s="49" t="s">
        <v>58</v>
      </c>
      <c r="Z74" s="49" t="s">
        <v>58</v>
      </c>
      <c r="AA74" s="49" t="s">
        <v>58</v>
      </c>
      <c r="AB74" s="49" t="s">
        <v>58</v>
      </c>
      <c r="AC74" s="22" t="s">
        <v>121</v>
      </c>
      <c r="AD74" s="54" t="s">
        <v>58</v>
      </c>
      <c r="AE74" s="54" t="s">
        <v>58</v>
      </c>
    </row>
    <row r="75" customFormat="false" ht="204.75" hidden="false" customHeight="false" outlineLevel="0" collapsed="false">
      <c r="A75" s="47" t="s">
        <v>241</v>
      </c>
      <c r="B75" s="87" t="s">
        <v>242</v>
      </c>
      <c r="C75" s="49" t="s">
        <v>243</v>
      </c>
      <c r="D75" s="55" t="n">
        <v>1960</v>
      </c>
      <c r="E75" s="49" t="s">
        <v>58</v>
      </c>
      <c r="F75" s="49" t="s">
        <v>58</v>
      </c>
      <c r="G75" s="49" t="s">
        <v>58</v>
      </c>
      <c r="H75" s="49" t="s">
        <v>58</v>
      </c>
      <c r="I75" s="49" t="s">
        <v>58</v>
      </c>
      <c r="J75" s="49" t="s">
        <v>58</v>
      </c>
      <c r="K75" s="49" t="s">
        <v>58</v>
      </c>
      <c r="L75" s="49" t="s">
        <v>58</v>
      </c>
      <c r="M75" s="49" t="s">
        <v>58</v>
      </c>
      <c r="N75" s="49" t="s">
        <v>62</v>
      </c>
      <c r="O75" s="49" t="s">
        <v>62</v>
      </c>
      <c r="P75" s="49" t="s">
        <v>244</v>
      </c>
      <c r="Q75" s="49" t="s">
        <v>58</v>
      </c>
      <c r="R75" s="49" t="s">
        <v>58</v>
      </c>
      <c r="S75" s="49" t="s">
        <v>58</v>
      </c>
      <c r="T75" s="49" t="s">
        <v>58</v>
      </c>
      <c r="U75" s="49" t="s">
        <v>58</v>
      </c>
      <c r="V75" s="49" t="s">
        <v>58</v>
      </c>
      <c r="W75" s="49" t="s">
        <v>58</v>
      </c>
      <c r="X75" s="49" t="s">
        <v>58</v>
      </c>
      <c r="Y75" s="49" t="s">
        <v>58</v>
      </c>
      <c r="Z75" s="49" t="s">
        <v>58</v>
      </c>
      <c r="AA75" s="49" t="s">
        <v>58</v>
      </c>
      <c r="AB75" s="49" t="s">
        <v>58</v>
      </c>
      <c r="AC75" s="22" t="s">
        <v>121</v>
      </c>
      <c r="AD75" s="54" t="s">
        <v>58</v>
      </c>
      <c r="AE75" s="54" t="s">
        <v>58</v>
      </c>
    </row>
    <row r="76" customFormat="false" ht="204.75" hidden="false" customHeight="false" outlineLevel="0" collapsed="false">
      <c r="A76" s="47" t="s">
        <v>245</v>
      </c>
      <c r="B76" s="87" t="s">
        <v>246</v>
      </c>
      <c r="C76" s="49" t="s">
        <v>247</v>
      </c>
      <c r="D76" s="55" t="n">
        <v>1960</v>
      </c>
      <c r="E76" s="49" t="s">
        <v>58</v>
      </c>
      <c r="F76" s="49" t="s">
        <v>58</v>
      </c>
      <c r="G76" s="49" t="s">
        <v>58</v>
      </c>
      <c r="H76" s="49" t="s">
        <v>58</v>
      </c>
      <c r="I76" s="49" t="s">
        <v>58</v>
      </c>
      <c r="J76" s="49" t="s">
        <v>58</v>
      </c>
      <c r="K76" s="49" t="s">
        <v>58</v>
      </c>
      <c r="L76" s="49" t="s">
        <v>58</v>
      </c>
      <c r="M76" s="49" t="s">
        <v>58</v>
      </c>
      <c r="N76" s="49" t="s">
        <v>62</v>
      </c>
      <c r="O76" s="49" t="s">
        <v>62</v>
      </c>
      <c r="P76" s="49" t="s">
        <v>248</v>
      </c>
      <c r="Q76" s="49" t="s">
        <v>58</v>
      </c>
      <c r="R76" s="49" t="s">
        <v>58</v>
      </c>
      <c r="S76" s="49" t="s">
        <v>58</v>
      </c>
      <c r="T76" s="49" t="s">
        <v>58</v>
      </c>
      <c r="U76" s="49" t="s">
        <v>58</v>
      </c>
      <c r="V76" s="49" t="s">
        <v>58</v>
      </c>
      <c r="W76" s="49" t="s">
        <v>58</v>
      </c>
      <c r="X76" s="49" t="s">
        <v>58</v>
      </c>
      <c r="Y76" s="49" t="s">
        <v>58</v>
      </c>
      <c r="Z76" s="49" t="s">
        <v>58</v>
      </c>
      <c r="AA76" s="49" t="s">
        <v>58</v>
      </c>
      <c r="AB76" s="49" t="s">
        <v>58</v>
      </c>
      <c r="AC76" s="22" t="s">
        <v>121</v>
      </c>
      <c r="AD76" s="54" t="s">
        <v>58</v>
      </c>
      <c r="AE76" s="54" t="s">
        <v>58</v>
      </c>
    </row>
    <row r="77" customFormat="false" ht="204.75" hidden="false" customHeight="false" outlineLevel="0" collapsed="false">
      <c r="A77" s="47" t="s">
        <v>249</v>
      </c>
      <c r="B77" s="87" t="s">
        <v>250</v>
      </c>
      <c r="C77" s="49" t="s">
        <v>251</v>
      </c>
      <c r="D77" s="55" t="n">
        <v>1979</v>
      </c>
      <c r="E77" s="49" t="s">
        <v>58</v>
      </c>
      <c r="F77" s="49" t="s">
        <v>58</v>
      </c>
      <c r="G77" s="49" t="s">
        <v>58</v>
      </c>
      <c r="H77" s="49" t="s">
        <v>58</v>
      </c>
      <c r="I77" s="49" t="s">
        <v>58</v>
      </c>
      <c r="J77" s="49" t="s">
        <v>58</v>
      </c>
      <c r="K77" s="49" t="s">
        <v>58</v>
      </c>
      <c r="L77" s="49" t="s">
        <v>58</v>
      </c>
      <c r="M77" s="49" t="s">
        <v>58</v>
      </c>
      <c r="N77" s="49" t="s">
        <v>62</v>
      </c>
      <c r="O77" s="49" t="s">
        <v>62</v>
      </c>
      <c r="P77" s="49" t="s">
        <v>252</v>
      </c>
      <c r="Q77" s="49" t="s">
        <v>58</v>
      </c>
      <c r="R77" s="49" t="s">
        <v>58</v>
      </c>
      <c r="S77" s="49" t="s">
        <v>58</v>
      </c>
      <c r="T77" s="49" t="s">
        <v>58</v>
      </c>
      <c r="U77" s="49" t="s">
        <v>58</v>
      </c>
      <c r="V77" s="49" t="s">
        <v>58</v>
      </c>
      <c r="W77" s="49" t="s">
        <v>58</v>
      </c>
      <c r="X77" s="49" t="s">
        <v>58</v>
      </c>
      <c r="Y77" s="49" t="s">
        <v>58</v>
      </c>
      <c r="Z77" s="49" t="s">
        <v>58</v>
      </c>
      <c r="AA77" s="49" t="s">
        <v>58</v>
      </c>
      <c r="AB77" s="49" t="s">
        <v>58</v>
      </c>
      <c r="AC77" s="22" t="s">
        <v>121</v>
      </c>
      <c r="AD77" s="54" t="s">
        <v>58</v>
      </c>
      <c r="AE77" s="54" t="s">
        <v>58</v>
      </c>
    </row>
    <row r="78" customFormat="false" ht="110.25" hidden="false" customHeight="false" outlineLevel="0" collapsed="false">
      <c r="A78" s="47" t="s">
        <v>253</v>
      </c>
      <c r="B78" s="76" t="s">
        <v>254</v>
      </c>
      <c r="C78" s="49" t="s">
        <v>255</v>
      </c>
      <c r="D78" s="54" t="s">
        <v>58</v>
      </c>
      <c r="E78" s="54" t="s">
        <v>58</v>
      </c>
      <c r="F78" s="54" t="s">
        <v>58</v>
      </c>
      <c r="G78" s="54" t="s">
        <v>58</v>
      </c>
      <c r="H78" s="54" t="s">
        <v>58</v>
      </c>
      <c r="I78" s="54" t="s">
        <v>58</v>
      </c>
      <c r="J78" s="54" t="s">
        <v>58</v>
      </c>
      <c r="K78" s="54" t="s">
        <v>58</v>
      </c>
      <c r="L78" s="54" t="s">
        <v>58</v>
      </c>
      <c r="M78" s="54" t="s">
        <v>58</v>
      </c>
      <c r="N78" s="51" t="s">
        <v>62</v>
      </c>
      <c r="O78" s="51" t="s">
        <v>62</v>
      </c>
      <c r="P78" s="54" t="s">
        <v>256</v>
      </c>
      <c r="Q78" s="54" t="s">
        <v>58</v>
      </c>
      <c r="R78" s="54" t="s">
        <v>58</v>
      </c>
      <c r="S78" s="54" t="s">
        <v>58</v>
      </c>
      <c r="T78" s="54" t="s">
        <v>58</v>
      </c>
      <c r="U78" s="54" t="s">
        <v>58</v>
      </c>
      <c r="V78" s="54" t="s">
        <v>58</v>
      </c>
      <c r="W78" s="54" t="s">
        <v>58</v>
      </c>
      <c r="X78" s="54" t="s">
        <v>58</v>
      </c>
      <c r="Y78" s="54" t="s">
        <v>58</v>
      </c>
      <c r="Z78" s="54" t="s">
        <v>58</v>
      </c>
      <c r="AA78" s="54" t="s">
        <v>58</v>
      </c>
      <c r="AB78" s="54" t="s">
        <v>58</v>
      </c>
      <c r="AC78" s="54" t="s">
        <v>64</v>
      </c>
      <c r="AD78" s="54" t="s">
        <v>58</v>
      </c>
      <c r="AE78" s="54" t="s">
        <v>58</v>
      </c>
    </row>
    <row r="79" customFormat="false" ht="110.25" hidden="false" customHeight="false" outlineLevel="0" collapsed="false">
      <c r="A79" s="47" t="s">
        <v>257</v>
      </c>
      <c r="B79" s="76" t="s">
        <v>258</v>
      </c>
      <c r="C79" s="49" t="s">
        <v>259</v>
      </c>
      <c r="D79" s="74" t="n">
        <v>1967</v>
      </c>
      <c r="E79" s="54" t="s">
        <v>58</v>
      </c>
      <c r="F79" s="54" t="s">
        <v>58</v>
      </c>
      <c r="G79" s="54" t="s">
        <v>58</v>
      </c>
      <c r="H79" s="54" t="s">
        <v>58</v>
      </c>
      <c r="I79" s="54" t="s">
        <v>58</v>
      </c>
      <c r="J79" s="54" t="s">
        <v>58</v>
      </c>
      <c r="K79" s="54" t="s">
        <v>58</v>
      </c>
      <c r="L79" s="54" t="s">
        <v>58</v>
      </c>
      <c r="M79" s="54" t="s">
        <v>58</v>
      </c>
      <c r="N79" s="51" t="s">
        <v>62</v>
      </c>
      <c r="O79" s="51" t="s">
        <v>62</v>
      </c>
      <c r="P79" s="54" t="s">
        <v>260</v>
      </c>
      <c r="Q79" s="54" t="s">
        <v>58</v>
      </c>
      <c r="R79" s="54" t="s">
        <v>58</v>
      </c>
      <c r="S79" s="54" t="s">
        <v>58</v>
      </c>
      <c r="T79" s="54" t="s">
        <v>58</v>
      </c>
      <c r="U79" s="54" t="s">
        <v>58</v>
      </c>
      <c r="V79" s="54" t="s">
        <v>58</v>
      </c>
      <c r="W79" s="54" t="s">
        <v>58</v>
      </c>
      <c r="X79" s="54" t="s">
        <v>58</v>
      </c>
      <c r="Y79" s="54" t="s">
        <v>58</v>
      </c>
      <c r="Z79" s="54" t="s">
        <v>58</v>
      </c>
      <c r="AA79" s="54" t="s">
        <v>58</v>
      </c>
      <c r="AB79" s="54" t="s">
        <v>58</v>
      </c>
      <c r="AC79" s="54" t="s">
        <v>64</v>
      </c>
      <c r="AD79" s="54" t="s">
        <v>58</v>
      </c>
      <c r="AE79" s="54" t="s">
        <v>58</v>
      </c>
    </row>
    <row r="80" customFormat="false" ht="110.25" hidden="false" customHeight="false" outlineLevel="0" collapsed="false">
      <c r="A80" s="47" t="s">
        <v>261</v>
      </c>
      <c r="B80" s="76" t="s">
        <v>262</v>
      </c>
      <c r="C80" s="49" t="s">
        <v>263</v>
      </c>
      <c r="D80" s="74" t="n">
        <v>1994</v>
      </c>
      <c r="E80" s="54" t="s">
        <v>58</v>
      </c>
      <c r="F80" s="54" t="s">
        <v>58</v>
      </c>
      <c r="G80" s="54" t="s">
        <v>58</v>
      </c>
      <c r="H80" s="54" t="s">
        <v>58</v>
      </c>
      <c r="I80" s="54" t="s">
        <v>58</v>
      </c>
      <c r="J80" s="54" t="s">
        <v>58</v>
      </c>
      <c r="K80" s="54" t="s">
        <v>58</v>
      </c>
      <c r="L80" s="54" t="s">
        <v>58</v>
      </c>
      <c r="M80" s="54" t="s">
        <v>58</v>
      </c>
      <c r="N80" s="51" t="s">
        <v>62</v>
      </c>
      <c r="O80" s="51" t="s">
        <v>62</v>
      </c>
      <c r="P80" s="54" t="s">
        <v>264</v>
      </c>
      <c r="Q80" s="54" t="s">
        <v>58</v>
      </c>
      <c r="R80" s="54" t="s">
        <v>58</v>
      </c>
      <c r="S80" s="54" t="s">
        <v>58</v>
      </c>
      <c r="T80" s="54" t="s">
        <v>58</v>
      </c>
      <c r="U80" s="54" t="s">
        <v>58</v>
      </c>
      <c r="V80" s="54" t="s">
        <v>58</v>
      </c>
      <c r="W80" s="54" t="s">
        <v>58</v>
      </c>
      <c r="X80" s="54" t="s">
        <v>58</v>
      </c>
      <c r="Y80" s="54" t="s">
        <v>58</v>
      </c>
      <c r="Z80" s="54" t="s">
        <v>58</v>
      </c>
      <c r="AA80" s="54" t="s">
        <v>58</v>
      </c>
      <c r="AB80" s="54" t="s">
        <v>58</v>
      </c>
      <c r="AC80" s="54" t="s">
        <v>64</v>
      </c>
      <c r="AD80" s="54" t="s">
        <v>58</v>
      </c>
      <c r="AE80" s="54" t="s">
        <v>58</v>
      </c>
    </row>
    <row r="81" customFormat="false" ht="110.25" hidden="false" customHeight="false" outlineLevel="0" collapsed="false">
      <c r="A81" s="47" t="s">
        <v>265</v>
      </c>
      <c r="B81" s="76" t="s">
        <v>266</v>
      </c>
      <c r="C81" s="49" t="s">
        <v>267</v>
      </c>
      <c r="D81" s="74" t="n">
        <v>1985</v>
      </c>
      <c r="E81" s="54" t="s">
        <v>58</v>
      </c>
      <c r="F81" s="54" t="s">
        <v>58</v>
      </c>
      <c r="G81" s="54" t="s">
        <v>58</v>
      </c>
      <c r="H81" s="54" t="s">
        <v>58</v>
      </c>
      <c r="I81" s="54" t="s">
        <v>58</v>
      </c>
      <c r="J81" s="54" t="s">
        <v>58</v>
      </c>
      <c r="K81" s="54" t="s">
        <v>58</v>
      </c>
      <c r="L81" s="54" t="s">
        <v>58</v>
      </c>
      <c r="M81" s="54" t="s">
        <v>58</v>
      </c>
      <c r="N81" s="51" t="s">
        <v>62</v>
      </c>
      <c r="O81" s="51" t="s">
        <v>62</v>
      </c>
      <c r="P81" s="54" t="s">
        <v>268</v>
      </c>
      <c r="Q81" s="54" t="s">
        <v>58</v>
      </c>
      <c r="R81" s="54" t="s">
        <v>58</v>
      </c>
      <c r="S81" s="54" t="s">
        <v>58</v>
      </c>
      <c r="T81" s="54" t="s">
        <v>58</v>
      </c>
      <c r="U81" s="54" t="s">
        <v>58</v>
      </c>
      <c r="V81" s="54" t="s">
        <v>58</v>
      </c>
      <c r="W81" s="54" t="s">
        <v>58</v>
      </c>
      <c r="X81" s="54" t="s">
        <v>58</v>
      </c>
      <c r="Y81" s="54" t="s">
        <v>58</v>
      </c>
      <c r="Z81" s="54" t="s">
        <v>58</v>
      </c>
      <c r="AA81" s="54" t="s">
        <v>58</v>
      </c>
      <c r="AB81" s="54" t="s">
        <v>58</v>
      </c>
      <c r="AC81" s="54" t="s">
        <v>64</v>
      </c>
      <c r="AD81" s="54" t="s">
        <v>58</v>
      </c>
      <c r="AE81" s="54" t="s">
        <v>58</v>
      </c>
    </row>
    <row r="82" customFormat="false" ht="110.25" hidden="false" customHeight="false" outlineLevel="0" collapsed="false">
      <c r="A82" s="47" t="s">
        <v>269</v>
      </c>
      <c r="B82" s="76" t="s">
        <v>270</v>
      </c>
      <c r="C82" s="49" t="s">
        <v>271</v>
      </c>
      <c r="D82" s="74" t="n">
        <v>1983</v>
      </c>
      <c r="E82" s="54" t="s">
        <v>58</v>
      </c>
      <c r="F82" s="54" t="s">
        <v>58</v>
      </c>
      <c r="G82" s="54" t="s">
        <v>58</v>
      </c>
      <c r="H82" s="54" t="s">
        <v>58</v>
      </c>
      <c r="I82" s="54" t="s">
        <v>58</v>
      </c>
      <c r="J82" s="54" t="s">
        <v>58</v>
      </c>
      <c r="K82" s="54" t="s">
        <v>58</v>
      </c>
      <c r="L82" s="54" t="s">
        <v>58</v>
      </c>
      <c r="M82" s="54" t="s">
        <v>58</v>
      </c>
      <c r="N82" s="51" t="s">
        <v>62</v>
      </c>
      <c r="O82" s="51" t="s">
        <v>62</v>
      </c>
      <c r="P82" s="54" t="s">
        <v>272</v>
      </c>
      <c r="Q82" s="54" t="s">
        <v>58</v>
      </c>
      <c r="R82" s="54" t="s">
        <v>58</v>
      </c>
      <c r="S82" s="54" t="s">
        <v>58</v>
      </c>
      <c r="T82" s="54" t="s">
        <v>58</v>
      </c>
      <c r="U82" s="54" t="s">
        <v>58</v>
      </c>
      <c r="V82" s="54" t="s">
        <v>58</v>
      </c>
      <c r="W82" s="54" t="s">
        <v>58</v>
      </c>
      <c r="X82" s="54" t="s">
        <v>58</v>
      </c>
      <c r="Y82" s="54" t="s">
        <v>58</v>
      </c>
      <c r="Z82" s="54" t="s">
        <v>58</v>
      </c>
      <c r="AA82" s="54" t="s">
        <v>58</v>
      </c>
      <c r="AB82" s="54" t="s">
        <v>58</v>
      </c>
      <c r="AC82" s="54" t="s">
        <v>64</v>
      </c>
      <c r="AD82" s="54" t="s">
        <v>58</v>
      </c>
      <c r="AE82" s="54" t="s">
        <v>58</v>
      </c>
    </row>
    <row r="83" customFormat="false" ht="204.75" hidden="false" customHeight="false" outlineLevel="0" collapsed="false">
      <c r="A83" s="47" t="s">
        <v>273</v>
      </c>
      <c r="B83" s="76" t="s">
        <v>274</v>
      </c>
      <c r="C83" s="49" t="s">
        <v>275</v>
      </c>
      <c r="D83" s="55" t="n">
        <v>1969</v>
      </c>
      <c r="E83" s="49" t="s">
        <v>58</v>
      </c>
      <c r="F83" s="49" t="s">
        <v>58</v>
      </c>
      <c r="G83" s="49" t="s">
        <v>58</v>
      </c>
      <c r="H83" s="49" t="s">
        <v>58</v>
      </c>
      <c r="I83" s="49" t="s">
        <v>58</v>
      </c>
      <c r="J83" s="49" t="s">
        <v>58</v>
      </c>
      <c r="K83" s="49" t="s">
        <v>58</v>
      </c>
      <c r="L83" s="49" t="s">
        <v>58</v>
      </c>
      <c r="M83" s="49" t="s">
        <v>58</v>
      </c>
      <c r="N83" s="49" t="s">
        <v>62</v>
      </c>
      <c r="O83" s="49" t="s">
        <v>62</v>
      </c>
      <c r="P83" s="49" t="s">
        <v>276</v>
      </c>
      <c r="Q83" s="49" t="s">
        <v>58</v>
      </c>
      <c r="R83" s="49" t="s">
        <v>58</v>
      </c>
      <c r="S83" s="49" t="s">
        <v>58</v>
      </c>
      <c r="T83" s="49" t="s">
        <v>58</v>
      </c>
      <c r="U83" s="49" t="s">
        <v>58</v>
      </c>
      <c r="V83" s="49" t="s">
        <v>58</v>
      </c>
      <c r="W83" s="49" t="s">
        <v>58</v>
      </c>
      <c r="X83" s="49" t="s">
        <v>58</v>
      </c>
      <c r="Y83" s="49" t="s">
        <v>58</v>
      </c>
      <c r="Z83" s="49" t="s">
        <v>58</v>
      </c>
      <c r="AA83" s="49" t="s">
        <v>58</v>
      </c>
      <c r="AB83" s="49" t="s">
        <v>58</v>
      </c>
      <c r="AC83" s="22" t="s">
        <v>121</v>
      </c>
      <c r="AD83" s="54" t="s">
        <v>58</v>
      </c>
      <c r="AE83" s="54" t="s">
        <v>58</v>
      </c>
    </row>
    <row r="84" customFormat="false" ht="204.75" hidden="false" customHeight="false" outlineLevel="0" collapsed="false">
      <c r="A84" s="47" t="s">
        <v>277</v>
      </c>
      <c r="B84" s="76" t="s">
        <v>278</v>
      </c>
      <c r="C84" s="49" t="s">
        <v>279</v>
      </c>
      <c r="D84" s="55" t="n">
        <v>1957</v>
      </c>
      <c r="E84" s="49" t="s">
        <v>58</v>
      </c>
      <c r="F84" s="49" t="s">
        <v>58</v>
      </c>
      <c r="G84" s="49" t="s">
        <v>58</v>
      </c>
      <c r="H84" s="49" t="s">
        <v>58</v>
      </c>
      <c r="I84" s="49" t="s">
        <v>58</v>
      </c>
      <c r="J84" s="49" t="s">
        <v>58</v>
      </c>
      <c r="K84" s="49" t="s">
        <v>58</v>
      </c>
      <c r="L84" s="49" t="s">
        <v>58</v>
      </c>
      <c r="M84" s="49" t="s">
        <v>58</v>
      </c>
      <c r="N84" s="49" t="s">
        <v>62</v>
      </c>
      <c r="O84" s="49" t="s">
        <v>62</v>
      </c>
      <c r="P84" s="49" t="s">
        <v>280</v>
      </c>
      <c r="Q84" s="49" t="s">
        <v>58</v>
      </c>
      <c r="R84" s="49" t="s">
        <v>58</v>
      </c>
      <c r="S84" s="49" t="s">
        <v>58</v>
      </c>
      <c r="T84" s="49" t="s">
        <v>58</v>
      </c>
      <c r="U84" s="49" t="s">
        <v>58</v>
      </c>
      <c r="V84" s="49" t="s">
        <v>58</v>
      </c>
      <c r="W84" s="49" t="s">
        <v>58</v>
      </c>
      <c r="X84" s="49" t="s">
        <v>58</v>
      </c>
      <c r="Y84" s="49" t="s">
        <v>58</v>
      </c>
      <c r="Z84" s="49" t="s">
        <v>58</v>
      </c>
      <c r="AA84" s="49" t="s">
        <v>58</v>
      </c>
      <c r="AB84" s="49" t="s">
        <v>58</v>
      </c>
      <c r="AC84" s="22" t="s">
        <v>121</v>
      </c>
      <c r="AD84" s="54" t="s">
        <v>58</v>
      </c>
      <c r="AE84" s="54" t="s">
        <v>58</v>
      </c>
    </row>
    <row r="85" customFormat="false" ht="204.75" hidden="false" customHeight="false" outlineLevel="0" collapsed="false">
      <c r="A85" s="47" t="s">
        <v>281</v>
      </c>
      <c r="B85" s="76" t="s">
        <v>282</v>
      </c>
      <c r="C85" s="57" t="s">
        <v>283</v>
      </c>
      <c r="D85" s="74" t="n">
        <v>1950</v>
      </c>
      <c r="E85" s="58" t="s">
        <v>58</v>
      </c>
      <c r="F85" s="58" t="s">
        <v>58</v>
      </c>
      <c r="G85" s="58" t="s">
        <v>58</v>
      </c>
      <c r="H85" s="58" t="s">
        <v>58</v>
      </c>
      <c r="I85" s="58" t="s">
        <v>58</v>
      </c>
      <c r="J85" s="58" t="s">
        <v>58</v>
      </c>
      <c r="K85" s="58" t="s">
        <v>58</v>
      </c>
      <c r="L85" s="50" t="s">
        <v>58</v>
      </c>
      <c r="M85" s="50" t="s">
        <v>58</v>
      </c>
      <c r="N85" s="51" t="s">
        <v>62</v>
      </c>
      <c r="O85" s="51" t="s">
        <v>62</v>
      </c>
      <c r="P85" s="54" t="s">
        <v>284</v>
      </c>
      <c r="Q85" s="58" t="s">
        <v>58</v>
      </c>
      <c r="R85" s="58" t="s">
        <v>58</v>
      </c>
      <c r="S85" s="58" t="s">
        <v>58</v>
      </c>
      <c r="T85" s="58" t="s">
        <v>58</v>
      </c>
      <c r="U85" s="58" t="s">
        <v>58</v>
      </c>
      <c r="V85" s="58" t="s">
        <v>58</v>
      </c>
      <c r="W85" s="58" t="s">
        <v>58</v>
      </c>
      <c r="X85" s="58" t="s">
        <v>58</v>
      </c>
      <c r="Y85" s="58" t="s">
        <v>58</v>
      </c>
      <c r="Z85" s="58" t="s">
        <v>58</v>
      </c>
      <c r="AA85" s="58" t="s">
        <v>58</v>
      </c>
      <c r="AB85" s="58" t="s">
        <v>58</v>
      </c>
      <c r="AC85" s="75" t="s">
        <v>121</v>
      </c>
      <c r="AD85" s="51" t="s">
        <v>58</v>
      </c>
      <c r="AE85" s="51" t="s">
        <v>58</v>
      </c>
    </row>
    <row r="86" customFormat="false" ht="204.75" hidden="false" customHeight="false" outlineLevel="0" collapsed="false">
      <c r="A86" s="47" t="s">
        <v>285</v>
      </c>
      <c r="B86" s="76" t="s">
        <v>286</v>
      </c>
      <c r="C86" s="57" t="s">
        <v>287</v>
      </c>
      <c r="D86" s="74" t="n">
        <v>1955</v>
      </c>
      <c r="E86" s="58" t="s">
        <v>58</v>
      </c>
      <c r="F86" s="58" t="s">
        <v>58</v>
      </c>
      <c r="G86" s="58" t="s">
        <v>58</v>
      </c>
      <c r="H86" s="58" t="s">
        <v>58</v>
      </c>
      <c r="I86" s="58" t="s">
        <v>58</v>
      </c>
      <c r="J86" s="58" t="s">
        <v>58</v>
      </c>
      <c r="K86" s="58" t="s">
        <v>58</v>
      </c>
      <c r="L86" s="50" t="s">
        <v>58</v>
      </c>
      <c r="M86" s="50" t="s">
        <v>58</v>
      </c>
      <c r="N86" s="51" t="s">
        <v>62</v>
      </c>
      <c r="O86" s="51" t="s">
        <v>62</v>
      </c>
      <c r="P86" s="54" t="s">
        <v>288</v>
      </c>
      <c r="Q86" s="58" t="s">
        <v>58</v>
      </c>
      <c r="R86" s="58" t="s">
        <v>58</v>
      </c>
      <c r="S86" s="58" t="s">
        <v>58</v>
      </c>
      <c r="T86" s="58" t="s">
        <v>58</v>
      </c>
      <c r="U86" s="58" t="s">
        <v>58</v>
      </c>
      <c r="V86" s="58" t="s">
        <v>58</v>
      </c>
      <c r="W86" s="58" t="s">
        <v>58</v>
      </c>
      <c r="X86" s="58" t="s">
        <v>58</v>
      </c>
      <c r="Y86" s="58" t="s">
        <v>58</v>
      </c>
      <c r="Z86" s="58" t="s">
        <v>58</v>
      </c>
      <c r="AA86" s="58" t="s">
        <v>58</v>
      </c>
      <c r="AB86" s="58" t="s">
        <v>58</v>
      </c>
      <c r="AC86" s="75" t="s">
        <v>121</v>
      </c>
      <c r="AD86" s="51" t="s">
        <v>58</v>
      </c>
      <c r="AE86" s="51" t="s">
        <v>58</v>
      </c>
    </row>
    <row r="87" customFormat="false" ht="110.25" hidden="false" customHeight="false" outlineLevel="0" collapsed="false">
      <c r="A87" s="47" t="s">
        <v>289</v>
      </c>
      <c r="B87" s="76" t="s">
        <v>290</v>
      </c>
      <c r="C87" s="49" t="s">
        <v>291</v>
      </c>
      <c r="D87" s="74" t="n">
        <v>1957</v>
      </c>
      <c r="E87" s="54" t="s">
        <v>58</v>
      </c>
      <c r="F87" s="54" t="s">
        <v>58</v>
      </c>
      <c r="G87" s="54" t="s">
        <v>58</v>
      </c>
      <c r="H87" s="54" t="s">
        <v>58</v>
      </c>
      <c r="I87" s="54" t="s">
        <v>58</v>
      </c>
      <c r="J87" s="54" t="s">
        <v>58</v>
      </c>
      <c r="K87" s="54" t="s">
        <v>58</v>
      </c>
      <c r="L87" s="54" t="s">
        <v>58</v>
      </c>
      <c r="M87" s="54" t="s">
        <v>58</v>
      </c>
      <c r="N87" s="51" t="s">
        <v>62</v>
      </c>
      <c r="O87" s="51" t="s">
        <v>62</v>
      </c>
      <c r="P87" s="54" t="s">
        <v>292</v>
      </c>
      <c r="Q87" s="54" t="s">
        <v>58</v>
      </c>
      <c r="R87" s="54" t="s">
        <v>58</v>
      </c>
      <c r="S87" s="54" t="s">
        <v>58</v>
      </c>
      <c r="T87" s="54" t="s">
        <v>58</v>
      </c>
      <c r="U87" s="54" t="s">
        <v>58</v>
      </c>
      <c r="V87" s="54" t="s">
        <v>58</v>
      </c>
      <c r="W87" s="54" t="s">
        <v>58</v>
      </c>
      <c r="X87" s="54" t="s">
        <v>58</v>
      </c>
      <c r="Y87" s="54" t="s">
        <v>58</v>
      </c>
      <c r="Z87" s="54" t="s">
        <v>58</v>
      </c>
      <c r="AA87" s="54" t="s">
        <v>58</v>
      </c>
      <c r="AB87" s="54" t="s">
        <v>58</v>
      </c>
      <c r="AC87" s="54" t="s">
        <v>64</v>
      </c>
      <c r="AD87" s="54" t="s">
        <v>58</v>
      </c>
      <c r="AE87" s="54" t="s">
        <v>58</v>
      </c>
    </row>
    <row r="88" customFormat="false" ht="110.25" hidden="false" customHeight="false" outlineLevel="0" collapsed="false">
      <c r="A88" s="47" t="s">
        <v>293</v>
      </c>
      <c r="B88" s="76" t="s">
        <v>294</v>
      </c>
      <c r="C88" s="49" t="s">
        <v>295</v>
      </c>
      <c r="D88" s="74" t="n">
        <v>1960</v>
      </c>
      <c r="E88" s="54" t="s">
        <v>58</v>
      </c>
      <c r="F88" s="54" t="s">
        <v>58</v>
      </c>
      <c r="G88" s="54" t="s">
        <v>58</v>
      </c>
      <c r="H88" s="54" t="s">
        <v>58</v>
      </c>
      <c r="I88" s="54" t="s">
        <v>58</v>
      </c>
      <c r="J88" s="54" t="s">
        <v>58</v>
      </c>
      <c r="K88" s="54" t="s">
        <v>58</v>
      </c>
      <c r="L88" s="54" t="s">
        <v>58</v>
      </c>
      <c r="M88" s="54" t="s">
        <v>58</v>
      </c>
      <c r="N88" s="51" t="s">
        <v>62</v>
      </c>
      <c r="O88" s="51" t="s">
        <v>62</v>
      </c>
      <c r="P88" s="54" t="s">
        <v>296</v>
      </c>
      <c r="Q88" s="54" t="s">
        <v>58</v>
      </c>
      <c r="R88" s="54" t="s">
        <v>58</v>
      </c>
      <c r="S88" s="54" t="s">
        <v>58</v>
      </c>
      <c r="T88" s="54" t="s">
        <v>58</v>
      </c>
      <c r="U88" s="54" t="s">
        <v>58</v>
      </c>
      <c r="V88" s="54" t="s">
        <v>58</v>
      </c>
      <c r="W88" s="54" t="s">
        <v>58</v>
      </c>
      <c r="X88" s="54" t="s">
        <v>58</v>
      </c>
      <c r="Y88" s="54" t="s">
        <v>58</v>
      </c>
      <c r="Z88" s="54" t="s">
        <v>58</v>
      </c>
      <c r="AA88" s="54" t="s">
        <v>58</v>
      </c>
      <c r="AB88" s="54" t="s">
        <v>58</v>
      </c>
      <c r="AC88" s="54" t="s">
        <v>64</v>
      </c>
      <c r="AD88" s="54" t="s">
        <v>58</v>
      </c>
      <c r="AE88" s="54" t="s">
        <v>58</v>
      </c>
    </row>
    <row r="89" customFormat="false" ht="110.25" hidden="false" customHeight="false" outlineLevel="0" collapsed="false">
      <c r="A89" s="47" t="s">
        <v>297</v>
      </c>
      <c r="B89" s="76" t="s">
        <v>298</v>
      </c>
      <c r="C89" s="49" t="s">
        <v>299</v>
      </c>
      <c r="D89" s="49" t="n">
        <v>1965</v>
      </c>
      <c r="E89" s="54" t="s">
        <v>58</v>
      </c>
      <c r="F89" s="54" t="s">
        <v>58</v>
      </c>
      <c r="G89" s="54" t="s">
        <v>58</v>
      </c>
      <c r="H89" s="54" t="s">
        <v>58</v>
      </c>
      <c r="I89" s="54" t="s">
        <v>58</v>
      </c>
      <c r="J89" s="54" t="s">
        <v>58</v>
      </c>
      <c r="K89" s="54" t="s">
        <v>58</v>
      </c>
      <c r="L89" s="54" t="s">
        <v>58</v>
      </c>
      <c r="M89" s="54" t="s">
        <v>58</v>
      </c>
      <c r="N89" s="51" t="s">
        <v>62</v>
      </c>
      <c r="O89" s="51" t="s">
        <v>62</v>
      </c>
      <c r="P89" s="49" t="s">
        <v>300</v>
      </c>
      <c r="Q89" s="54" t="s">
        <v>58</v>
      </c>
      <c r="R89" s="54" t="s">
        <v>58</v>
      </c>
      <c r="S89" s="54" t="s">
        <v>58</v>
      </c>
      <c r="T89" s="54" t="s">
        <v>58</v>
      </c>
      <c r="U89" s="54" t="s">
        <v>58</v>
      </c>
      <c r="V89" s="54" t="s">
        <v>58</v>
      </c>
      <c r="W89" s="54" t="s">
        <v>58</v>
      </c>
      <c r="X89" s="54" t="s">
        <v>58</v>
      </c>
      <c r="Y89" s="54" t="s">
        <v>58</v>
      </c>
      <c r="Z89" s="54" t="s">
        <v>58</v>
      </c>
      <c r="AA89" s="54" t="s">
        <v>58</v>
      </c>
      <c r="AB89" s="54" t="s">
        <v>58</v>
      </c>
      <c r="AC89" s="49" t="s">
        <v>64</v>
      </c>
      <c r="AD89" s="54" t="s">
        <v>58</v>
      </c>
      <c r="AE89" s="54" t="s">
        <v>58</v>
      </c>
    </row>
    <row r="90" customFormat="false" ht="31.5" hidden="false" customHeight="false" outlineLevel="0" collapsed="false">
      <c r="A90" s="42" t="s">
        <v>301</v>
      </c>
      <c r="B90" s="43" t="s">
        <v>302</v>
      </c>
      <c r="C90" s="40" t="s">
        <v>42</v>
      </c>
      <c r="D90" s="41" t="str">
        <f aca="false">IF(NOT(SUM(D91,D107)=0),SUM(D91,D107),"нд")</f>
        <v>нд</v>
      </c>
      <c r="E90" s="41" t="str">
        <f aca="false">IF(NOT(SUM(E91,E107)=0),SUM(E91,E107),"нд")</f>
        <v>нд</v>
      </c>
      <c r="F90" s="41" t="str">
        <f aca="false">IF(NOT(SUM(F91,F107)=0),SUM(F91,F107),"нд")</f>
        <v>нд</v>
      </c>
      <c r="G90" s="41" t="str">
        <f aca="false">IF(NOT(SUM(G91,G107)=0),SUM(G91,G107),"нд")</f>
        <v>нд</v>
      </c>
      <c r="H90" s="41" t="str">
        <f aca="false">IF(NOT(SUM(H91,H107)=0),SUM(H91,H107),"нд")</f>
        <v>нд</v>
      </c>
      <c r="I90" s="41" t="str">
        <f aca="false">IF(NOT(SUM(I91,I107)=0),SUM(I91,I107),"нд")</f>
        <v>нд</v>
      </c>
      <c r="J90" s="41" t="str">
        <f aca="false">IF(NOT(SUM(J91,J107)=0),SUM(J91,J107),"нд")</f>
        <v>нд</v>
      </c>
      <c r="K90" s="41" t="str">
        <f aca="false">IF(NOT(SUM(K91,K107)=0),SUM(K91,K107),"нд")</f>
        <v>нд</v>
      </c>
      <c r="L90" s="41" t="str">
        <f aca="false">IF(NOT(SUM(L91,L107)=0),SUM(L91,L107),"нд")</f>
        <v>нд</v>
      </c>
      <c r="M90" s="41" t="str">
        <f aca="false">IF(NOT(SUM(M91,M107)=0),SUM(M91,M107),"нд")</f>
        <v>нд</v>
      </c>
      <c r="N90" s="41" t="str">
        <f aca="false">IF(NOT(SUM(N91,N107)=0),SUM(N91,N107),"нд")</f>
        <v>нд</v>
      </c>
      <c r="O90" s="41" t="str">
        <f aca="false">IF(NOT(SUM(O91,O107)=0),SUM(O91,O107),"нд")</f>
        <v>нд</v>
      </c>
      <c r="P90" s="41" t="str">
        <f aca="false">IF(NOT(SUM(P91,P107)=0),SUM(P91,P107),"нд")</f>
        <v>нд</v>
      </c>
      <c r="Q90" s="41" t="str">
        <f aca="false">IF(NOT(SUM(Q91,Q107)=0),SUM(Q91,Q107),"нд")</f>
        <v>нд</v>
      </c>
      <c r="R90" s="41" t="str">
        <f aca="false">IF(NOT(SUM(R91,R107)=0),SUM(R91,R107),"нд")</f>
        <v>нд</v>
      </c>
      <c r="S90" s="41" t="str">
        <f aca="false">IF(NOT(SUM(S91,S107)=0),SUM(S91,S107),"нд")</f>
        <v>нд</v>
      </c>
      <c r="T90" s="41" t="str">
        <f aca="false">IF(NOT(SUM(T91,T107)=0),SUM(T91,T107),"нд")</f>
        <v>нд</v>
      </c>
      <c r="U90" s="41" t="str">
        <f aca="false">IF(NOT(SUM(U91,U107)=0),SUM(U91,U107),"нд")</f>
        <v>нд</v>
      </c>
      <c r="V90" s="41" t="str">
        <f aca="false">IF(NOT(SUM(V91,V107)=0),SUM(V91,V107),"нд")</f>
        <v>нд</v>
      </c>
      <c r="W90" s="41" t="str">
        <f aca="false">IF(NOT(SUM(W91,W107)=0),SUM(W91,W107),"нд")</f>
        <v>нд</v>
      </c>
      <c r="X90" s="41" t="str">
        <f aca="false">IF(NOT(SUM(X91,X107)=0),SUM(X91,X107),"нд")</f>
        <v>нд</v>
      </c>
      <c r="Y90" s="41" t="str">
        <f aca="false">IF(NOT(SUM(Y91,Y107)=0),SUM(Y91,Y107),"нд")</f>
        <v>нд</v>
      </c>
      <c r="Z90" s="41" t="str">
        <f aca="false">IF(NOT(SUM(Z91,Z107)=0),SUM(Z91,Z107),"нд")</f>
        <v>нд</v>
      </c>
      <c r="AA90" s="41" t="str">
        <f aca="false">IF(NOT(SUM(AA91,AA107)=0),SUM(AA91,AA107),"нд")</f>
        <v>нд</v>
      </c>
      <c r="AB90" s="41" t="str">
        <f aca="false">IF(NOT(SUM(AB91,AB107)=0),SUM(AB91,AB107),"нд")</f>
        <v>нд</v>
      </c>
      <c r="AC90" s="41" t="str">
        <f aca="false">IF(NOT(SUM(AC91,AC107)=0),SUM(AC91,AC107),"нд")</f>
        <v>нд</v>
      </c>
      <c r="AD90" s="41" t="str">
        <f aca="false">IF(NOT(SUM(AD91,AD107)=0),SUM(AD91,AD107),"нд")</f>
        <v>нд</v>
      </c>
      <c r="AE90" s="41" t="str">
        <f aca="false">IF(NOT(SUM(AE91,AE107)=0),SUM(AE91,AE107),"нд")</f>
        <v>нд</v>
      </c>
    </row>
    <row r="91" customFormat="false" ht="31.5" hidden="false" customHeight="false" outlineLevel="0" collapsed="false">
      <c r="A91" s="67" t="s">
        <v>303</v>
      </c>
      <c r="B91" s="68" t="s">
        <v>304</v>
      </c>
      <c r="C91" s="69" t="s">
        <v>42</v>
      </c>
      <c r="D91" s="60" t="str">
        <f aca="false">IF(NOT(SUM(D92,D102)=0),SUM(D92,D102),"нд")</f>
        <v>нд</v>
      </c>
      <c r="E91" s="60" t="str">
        <f aca="false">IF(NOT(SUM(E92,E102)=0),SUM(E92,E102),"нд")</f>
        <v>нд</v>
      </c>
      <c r="F91" s="60" t="str">
        <f aca="false">IF(NOT(SUM(F92,F102)=0),SUM(F92,F102),"нд")</f>
        <v>нд</v>
      </c>
      <c r="G91" s="60" t="str">
        <f aca="false">IF(NOT(SUM(G92,G102)=0),SUM(G92,G102),"нд")</f>
        <v>нд</v>
      </c>
      <c r="H91" s="60" t="str">
        <f aca="false">IF(NOT(SUM(H92,H102)=0),SUM(H92,H102),"нд")</f>
        <v>нд</v>
      </c>
      <c r="I91" s="60" t="str">
        <f aca="false">IF(NOT(SUM(I92,I102)=0),SUM(I92,I102),"нд")</f>
        <v>нд</v>
      </c>
      <c r="J91" s="60" t="str">
        <f aca="false">IF(NOT(SUM(J92,J102)=0),SUM(J92,J102),"нд")</f>
        <v>нд</v>
      </c>
      <c r="K91" s="60" t="str">
        <f aca="false">IF(NOT(SUM(K92,K102)=0),SUM(K92,K102),"нд")</f>
        <v>нд</v>
      </c>
      <c r="L91" s="60" t="str">
        <f aca="false">IF(NOT(SUM(L92,L102)=0),SUM(L92,L102),"нд")</f>
        <v>нд</v>
      </c>
      <c r="M91" s="60" t="str">
        <f aca="false">IF(NOT(SUM(M92,M102)=0),SUM(M92,M102),"нд")</f>
        <v>нд</v>
      </c>
      <c r="N91" s="60" t="str">
        <f aca="false">IF(NOT(SUM(N92,N102)=0),SUM(N92,N102),"нд")</f>
        <v>нд</v>
      </c>
      <c r="O91" s="60" t="str">
        <f aca="false">IF(NOT(SUM(O92,O102)=0),SUM(O92,O102),"нд")</f>
        <v>нд</v>
      </c>
      <c r="P91" s="60" t="str">
        <f aca="false">IF(NOT(SUM(P92,P102)=0),SUM(P92,P102),"нд")</f>
        <v>нд</v>
      </c>
      <c r="Q91" s="60" t="str">
        <f aca="false">IF(NOT(SUM(Q92,Q102)=0),SUM(Q92,Q102),"нд")</f>
        <v>нд</v>
      </c>
      <c r="R91" s="60" t="str">
        <f aca="false">IF(NOT(SUM(R92,R102)=0),SUM(R92,R102),"нд")</f>
        <v>нд</v>
      </c>
      <c r="S91" s="60" t="str">
        <f aca="false">IF(NOT(SUM(S92,S102)=0),SUM(S92,S102),"нд")</f>
        <v>нд</v>
      </c>
      <c r="T91" s="60" t="str">
        <f aca="false">IF(NOT(SUM(T92,T102)=0),SUM(T92,T102),"нд")</f>
        <v>нд</v>
      </c>
      <c r="U91" s="60" t="str">
        <f aca="false">IF(NOT(SUM(U92,U102)=0),SUM(U92,U102),"нд")</f>
        <v>нд</v>
      </c>
      <c r="V91" s="60" t="str">
        <f aca="false">IF(NOT(SUM(V92,V102)=0),SUM(V92,V102),"нд")</f>
        <v>нд</v>
      </c>
      <c r="W91" s="60" t="str">
        <f aca="false">IF(NOT(SUM(W92,W102)=0),SUM(W92,W102),"нд")</f>
        <v>нд</v>
      </c>
      <c r="X91" s="60" t="str">
        <f aca="false">IF(NOT(SUM(X92,X102)=0),SUM(X92,X102),"нд")</f>
        <v>нд</v>
      </c>
      <c r="Y91" s="60" t="str">
        <f aca="false">IF(NOT(SUM(Y92,Y102)=0),SUM(Y92,Y102),"нд")</f>
        <v>нд</v>
      </c>
      <c r="Z91" s="60" t="str">
        <f aca="false">IF(NOT(SUM(Z92,Z102)=0),SUM(Z92,Z102),"нд")</f>
        <v>нд</v>
      </c>
      <c r="AA91" s="60" t="str">
        <f aca="false">IF(NOT(SUM(AA92,AA102)=0),SUM(AA92,AA102),"нд")</f>
        <v>нд</v>
      </c>
      <c r="AB91" s="60" t="str">
        <f aca="false">IF(NOT(SUM(AB92,AB102)=0),SUM(AB92,AB102),"нд")</f>
        <v>нд</v>
      </c>
      <c r="AC91" s="60" t="str">
        <f aca="false">IF(NOT(SUM(AC92,AC102)=0),SUM(AC92,AC102),"нд")</f>
        <v>нд</v>
      </c>
      <c r="AD91" s="60" t="str">
        <f aca="false">IF(NOT(SUM(AD92,AD102)=0),SUM(AD92,AD102),"нд")</f>
        <v>нд</v>
      </c>
      <c r="AE91" s="60" t="str">
        <f aca="false">IF(NOT(SUM(AE92,AE102)=0),SUM(AE92,AE102),"нд")</f>
        <v>нд</v>
      </c>
    </row>
    <row r="92" customFormat="false" ht="31.5" hidden="false" customHeight="false" outlineLevel="0" collapsed="false">
      <c r="A92" s="44" t="s">
        <v>305</v>
      </c>
      <c r="B92" s="45" t="s">
        <v>57</v>
      </c>
      <c r="C92" s="34" t="s">
        <v>42</v>
      </c>
      <c r="D92" s="37" t="str">
        <f aca="false">IF(NOT(SUM(D93:D101)=0),SUM(D93:D101),"нд")</f>
        <v>нд</v>
      </c>
      <c r="E92" s="37" t="str">
        <f aca="false">IF(NOT(SUM(E93:E101)=0),SUM(E93:E101),"нд")</f>
        <v>нд</v>
      </c>
      <c r="F92" s="37" t="str">
        <f aca="false">IF(NOT(SUM(F93:F101)=0),SUM(F93:F101),"нд")</f>
        <v>нд</v>
      </c>
      <c r="G92" s="37" t="str">
        <f aca="false">IF(NOT(SUM(G93:G101)=0),SUM(G93:G101),"нд")</f>
        <v>нд</v>
      </c>
      <c r="H92" s="37" t="str">
        <f aca="false">IF(NOT(SUM(H93:H101)=0),SUM(H93:H101),"нд")</f>
        <v>нд</v>
      </c>
      <c r="I92" s="37" t="str">
        <f aca="false">IF(NOT(SUM(I93:I101)=0),SUM(I93:I101),"нд")</f>
        <v>нд</v>
      </c>
      <c r="J92" s="37" t="str">
        <f aca="false">IF(NOT(SUM(J93:J101)=0),SUM(J93:J101),"нд")</f>
        <v>нд</v>
      </c>
      <c r="K92" s="37" t="str">
        <f aca="false">IF(NOT(SUM(K93:K101)=0),SUM(K93:K101),"нд")</f>
        <v>нд</v>
      </c>
      <c r="L92" s="37" t="str">
        <f aca="false">IF(NOT(SUM(L93:L101)=0),SUM(L93:L101),"нд")</f>
        <v>нд</v>
      </c>
      <c r="M92" s="37" t="str">
        <f aca="false">IF(NOT(SUM(M93:M101)=0),SUM(M93:M101),"нд")</f>
        <v>нд</v>
      </c>
      <c r="N92" s="37" t="str">
        <f aca="false">IF(NOT(SUM(N93:N101)=0),SUM(N93:N101),"нд")</f>
        <v>нд</v>
      </c>
      <c r="O92" s="37" t="str">
        <f aca="false">IF(NOT(SUM(O93:O101)=0),SUM(O93:O101),"нд")</f>
        <v>нд</v>
      </c>
      <c r="P92" s="37" t="str">
        <f aca="false">IF(NOT(SUM(P93:P101)=0),SUM(P93:P101),"нд")</f>
        <v>нд</v>
      </c>
      <c r="Q92" s="37" t="str">
        <f aca="false">IF(NOT(SUM(Q93:Q101)=0),SUM(Q93:Q101),"нд")</f>
        <v>нд</v>
      </c>
      <c r="R92" s="37" t="str">
        <f aca="false">IF(NOT(SUM(R93:R101)=0),SUM(R93:R101),"нд")</f>
        <v>нд</v>
      </c>
      <c r="S92" s="37" t="str">
        <f aca="false">IF(NOT(SUM(S93:S101)=0),SUM(S93:S101),"нд")</f>
        <v>нд</v>
      </c>
      <c r="T92" s="37" t="str">
        <f aca="false">IF(NOT(SUM(T93:T101)=0),SUM(T93:T101),"нд")</f>
        <v>нд</v>
      </c>
      <c r="U92" s="37" t="str">
        <f aca="false">IF(NOT(SUM(U93:U101)=0),SUM(U93:U101),"нд")</f>
        <v>нд</v>
      </c>
      <c r="V92" s="37" t="str">
        <f aca="false">IF(NOT(SUM(V93:V101)=0),SUM(V93:V101),"нд")</f>
        <v>нд</v>
      </c>
      <c r="W92" s="37" t="str">
        <f aca="false">IF(NOT(SUM(W93:W101)=0),SUM(W93:W101),"нд")</f>
        <v>нд</v>
      </c>
      <c r="X92" s="37" t="str">
        <f aca="false">IF(NOT(SUM(X93:X101)=0),SUM(X93:X101),"нд")</f>
        <v>нд</v>
      </c>
      <c r="Y92" s="37" t="str">
        <f aca="false">IF(NOT(SUM(Y93:Y101)=0),SUM(Y93:Y101),"нд")</f>
        <v>нд</v>
      </c>
      <c r="Z92" s="37" t="str">
        <f aca="false">IF(NOT(SUM(Z93:Z101)=0),SUM(Z93:Z101),"нд")</f>
        <v>нд</v>
      </c>
      <c r="AA92" s="37" t="str">
        <f aca="false">IF(NOT(SUM(AA93:AA101)=0),SUM(AA93:AA101),"нд")</f>
        <v>нд</v>
      </c>
      <c r="AB92" s="37" t="str">
        <f aca="false">IF(NOT(SUM(AB93:AB101)=0),SUM(AB93:AB101),"нд")</f>
        <v>нд</v>
      </c>
      <c r="AC92" s="37" t="str">
        <f aca="false">IF(NOT(SUM(AC93:AC101)=0),SUM(AC93:AC101),"нд")</f>
        <v>нд</v>
      </c>
      <c r="AD92" s="37" t="str">
        <f aca="false">IF(NOT(SUM(AD93:AD101)=0),SUM(AD93:AD101),"нд")</f>
        <v>нд</v>
      </c>
      <c r="AE92" s="37" t="str">
        <f aca="false">IF(NOT(SUM(AE93:AE101)=0),SUM(AE93:AE101),"нд")</f>
        <v>нд</v>
      </c>
    </row>
    <row r="93" customFormat="false" ht="94.5" hidden="false" customHeight="false" outlineLevel="0" collapsed="false">
      <c r="A93" s="88" t="s">
        <v>306</v>
      </c>
      <c r="B93" s="89" t="s">
        <v>307</v>
      </c>
      <c r="C93" s="49" t="s">
        <v>308</v>
      </c>
      <c r="D93" s="59" t="s">
        <v>58</v>
      </c>
      <c r="E93" s="59" t="s">
        <v>58</v>
      </c>
      <c r="F93" s="59" t="s">
        <v>58</v>
      </c>
      <c r="G93" s="59" t="s">
        <v>58</v>
      </c>
      <c r="H93" s="59" t="s">
        <v>58</v>
      </c>
      <c r="I93" s="59" t="s">
        <v>58</v>
      </c>
      <c r="J93" s="59" t="s">
        <v>58</v>
      </c>
      <c r="K93" s="59" t="s">
        <v>58</v>
      </c>
      <c r="L93" s="59" t="s">
        <v>58</v>
      </c>
      <c r="M93" s="59" t="s">
        <v>58</v>
      </c>
      <c r="N93" s="59" t="s">
        <v>58</v>
      </c>
      <c r="O93" s="59" t="s">
        <v>58</v>
      </c>
      <c r="P93" s="59" t="s">
        <v>58</v>
      </c>
      <c r="Q93" s="59" t="s">
        <v>58</v>
      </c>
      <c r="R93" s="59" t="s">
        <v>58</v>
      </c>
      <c r="S93" s="59" t="s">
        <v>58</v>
      </c>
      <c r="T93" s="59" t="s">
        <v>58</v>
      </c>
      <c r="U93" s="59" t="s">
        <v>58</v>
      </c>
      <c r="V93" s="59" t="s">
        <v>58</v>
      </c>
      <c r="W93" s="59" t="s">
        <v>58</v>
      </c>
      <c r="X93" s="59" t="s">
        <v>58</v>
      </c>
      <c r="Y93" s="59" t="s">
        <v>58</v>
      </c>
      <c r="Z93" s="59" t="s">
        <v>58</v>
      </c>
      <c r="AA93" s="59" t="s">
        <v>58</v>
      </c>
      <c r="AB93" s="59" t="s">
        <v>58</v>
      </c>
      <c r="AC93" s="90" t="s">
        <v>309</v>
      </c>
      <c r="AD93" s="59" t="s">
        <v>58</v>
      </c>
      <c r="AE93" s="59" t="s">
        <v>58</v>
      </c>
    </row>
    <row r="94" customFormat="false" ht="94.5" hidden="false" customHeight="false" outlineLevel="0" collapsed="false">
      <c r="A94" s="88" t="s">
        <v>310</v>
      </c>
      <c r="B94" s="89" t="s">
        <v>311</v>
      </c>
      <c r="C94" s="49" t="s">
        <v>312</v>
      </c>
      <c r="D94" s="59" t="s">
        <v>58</v>
      </c>
      <c r="E94" s="59" t="s">
        <v>58</v>
      </c>
      <c r="F94" s="59" t="s">
        <v>58</v>
      </c>
      <c r="G94" s="59" t="s">
        <v>58</v>
      </c>
      <c r="H94" s="59" t="s">
        <v>58</v>
      </c>
      <c r="I94" s="59" t="s">
        <v>58</v>
      </c>
      <c r="J94" s="59" t="s">
        <v>58</v>
      </c>
      <c r="K94" s="59" t="s">
        <v>58</v>
      </c>
      <c r="L94" s="59" t="s">
        <v>58</v>
      </c>
      <c r="M94" s="59" t="s">
        <v>58</v>
      </c>
      <c r="N94" s="59" t="s">
        <v>58</v>
      </c>
      <c r="O94" s="59" t="s">
        <v>58</v>
      </c>
      <c r="P94" s="59" t="s">
        <v>58</v>
      </c>
      <c r="Q94" s="59" t="s">
        <v>58</v>
      </c>
      <c r="R94" s="59" t="s">
        <v>58</v>
      </c>
      <c r="S94" s="59" t="s">
        <v>58</v>
      </c>
      <c r="T94" s="59" t="s">
        <v>58</v>
      </c>
      <c r="U94" s="59" t="s">
        <v>58</v>
      </c>
      <c r="V94" s="59" t="s">
        <v>58</v>
      </c>
      <c r="W94" s="59" t="s">
        <v>58</v>
      </c>
      <c r="X94" s="59" t="s">
        <v>58</v>
      </c>
      <c r="Y94" s="59" t="s">
        <v>58</v>
      </c>
      <c r="Z94" s="59" t="s">
        <v>58</v>
      </c>
      <c r="AA94" s="59" t="s">
        <v>58</v>
      </c>
      <c r="AB94" s="59" t="s">
        <v>58</v>
      </c>
      <c r="AC94" s="90" t="s">
        <v>309</v>
      </c>
      <c r="AD94" s="59" t="s">
        <v>58</v>
      </c>
      <c r="AE94" s="59" t="s">
        <v>58</v>
      </c>
    </row>
    <row r="95" customFormat="false" ht="94.5" hidden="false" customHeight="false" outlineLevel="0" collapsed="false">
      <c r="A95" s="88" t="s">
        <v>313</v>
      </c>
      <c r="B95" s="89" t="s">
        <v>314</v>
      </c>
      <c r="C95" s="49" t="s">
        <v>315</v>
      </c>
      <c r="D95" s="59" t="s">
        <v>58</v>
      </c>
      <c r="E95" s="59" t="s">
        <v>58</v>
      </c>
      <c r="F95" s="59" t="s">
        <v>58</v>
      </c>
      <c r="G95" s="59" t="s">
        <v>58</v>
      </c>
      <c r="H95" s="59" t="s">
        <v>58</v>
      </c>
      <c r="I95" s="59" t="s">
        <v>58</v>
      </c>
      <c r="J95" s="59" t="s">
        <v>58</v>
      </c>
      <c r="K95" s="59" t="s">
        <v>58</v>
      </c>
      <c r="L95" s="59" t="s">
        <v>58</v>
      </c>
      <c r="M95" s="59" t="s">
        <v>58</v>
      </c>
      <c r="N95" s="59" t="s">
        <v>58</v>
      </c>
      <c r="O95" s="59" t="s">
        <v>58</v>
      </c>
      <c r="P95" s="59" t="s">
        <v>58</v>
      </c>
      <c r="Q95" s="59" t="s">
        <v>58</v>
      </c>
      <c r="R95" s="59" t="s">
        <v>58</v>
      </c>
      <c r="S95" s="59" t="s">
        <v>58</v>
      </c>
      <c r="T95" s="59" t="s">
        <v>58</v>
      </c>
      <c r="U95" s="59" t="s">
        <v>58</v>
      </c>
      <c r="V95" s="59" t="s">
        <v>58</v>
      </c>
      <c r="W95" s="59" t="s">
        <v>58</v>
      </c>
      <c r="X95" s="59" t="s">
        <v>58</v>
      </c>
      <c r="Y95" s="59" t="s">
        <v>58</v>
      </c>
      <c r="Z95" s="59" t="s">
        <v>58</v>
      </c>
      <c r="AA95" s="59" t="s">
        <v>58</v>
      </c>
      <c r="AB95" s="59" t="s">
        <v>58</v>
      </c>
      <c r="AC95" s="90" t="s">
        <v>309</v>
      </c>
      <c r="AD95" s="59" t="s">
        <v>58</v>
      </c>
      <c r="AE95" s="59" t="s">
        <v>58</v>
      </c>
    </row>
    <row r="96" customFormat="false" ht="94.5" hidden="false" customHeight="false" outlineLevel="0" collapsed="false">
      <c r="A96" s="88" t="s">
        <v>316</v>
      </c>
      <c r="B96" s="49" t="s">
        <v>317</v>
      </c>
      <c r="C96" s="49" t="s">
        <v>318</v>
      </c>
      <c r="D96" s="54" t="s">
        <v>58</v>
      </c>
      <c r="E96" s="54" t="s">
        <v>58</v>
      </c>
      <c r="F96" s="54" t="s">
        <v>58</v>
      </c>
      <c r="G96" s="54" t="s">
        <v>58</v>
      </c>
      <c r="H96" s="54" t="s">
        <v>58</v>
      </c>
      <c r="I96" s="54" t="s">
        <v>58</v>
      </c>
      <c r="J96" s="54" t="s">
        <v>58</v>
      </c>
      <c r="K96" s="54" t="s">
        <v>58</v>
      </c>
      <c r="L96" s="54" t="s">
        <v>58</v>
      </c>
      <c r="M96" s="54" t="s">
        <v>58</v>
      </c>
      <c r="N96" s="54" t="s">
        <v>58</v>
      </c>
      <c r="O96" s="54" t="s">
        <v>58</v>
      </c>
      <c r="P96" s="54" t="s">
        <v>58</v>
      </c>
      <c r="Q96" s="54" t="s">
        <v>58</v>
      </c>
      <c r="R96" s="54" t="s">
        <v>58</v>
      </c>
      <c r="S96" s="54" t="s">
        <v>58</v>
      </c>
      <c r="T96" s="54" t="s">
        <v>58</v>
      </c>
      <c r="U96" s="54" t="s">
        <v>58</v>
      </c>
      <c r="V96" s="54" t="s">
        <v>58</v>
      </c>
      <c r="W96" s="54" t="s">
        <v>58</v>
      </c>
      <c r="X96" s="54" t="s">
        <v>58</v>
      </c>
      <c r="Y96" s="54" t="s">
        <v>58</v>
      </c>
      <c r="Z96" s="54" t="s">
        <v>58</v>
      </c>
      <c r="AA96" s="54" t="s">
        <v>58</v>
      </c>
      <c r="AB96" s="54" t="s">
        <v>58</v>
      </c>
      <c r="AC96" s="49" t="s">
        <v>309</v>
      </c>
      <c r="AD96" s="54" t="s">
        <v>58</v>
      </c>
      <c r="AE96" s="54" t="s">
        <v>58</v>
      </c>
    </row>
    <row r="97" customFormat="false" ht="94.5" hidden="false" customHeight="false" outlineLevel="0" collapsed="false">
      <c r="A97" s="88" t="s">
        <v>319</v>
      </c>
      <c r="B97" s="49" t="s">
        <v>320</v>
      </c>
      <c r="C97" s="49" t="s">
        <v>321</v>
      </c>
      <c r="D97" s="54" t="s">
        <v>58</v>
      </c>
      <c r="E97" s="54" t="s">
        <v>58</v>
      </c>
      <c r="F97" s="54" t="s">
        <v>58</v>
      </c>
      <c r="G97" s="54" t="s">
        <v>58</v>
      </c>
      <c r="H97" s="54" t="s">
        <v>58</v>
      </c>
      <c r="I97" s="54" t="s">
        <v>58</v>
      </c>
      <c r="J97" s="54" t="s">
        <v>58</v>
      </c>
      <c r="K97" s="54" t="s">
        <v>58</v>
      </c>
      <c r="L97" s="54" t="s">
        <v>58</v>
      </c>
      <c r="M97" s="54" t="s">
        <v>58</v>
      </c>
      <c r="N97" s="54" t="s">
        <v>58</v>
      </c>
      <c r="O97" s="54" t="s">
        <v>58</v>
      </c>
      <c r="P97" s="54" t="s">
        <v>58</v>
      </c>
      <c r="Q97" s="54" t="s">
        <v>58</v>
      </c>
      <c r="R97" s="54" t="s">
        <v>58</v>
      </c>
      <c r="S97" s="54" t="s">
        <v>58</v>
      </c>
      <c r="T97" s="54" t="s">
        <v>58</v>
      </c>
      <c r="U97" s="54" t="s">
        <v>58</v>
      </c>
      <c r="V97" s="54" t="s">
        <v>58</v>
      </c>
      <c r="W97" s="54" t="s">
        <v>58</v>
      </c>
      <c r="X97" s="54" t="s">
        <v>58</v>
      </c>
      <c r="Y97" s="54" t="s">
        <v>58</v>
      </c>
      <c r="Z97" s="54" t="s">
        <v>58</v>
      </c>
      <c r="AA97" s="54" t="s">
        <v>58</v>
      </c>
      <c r="AB97" s="54" t="s">
        <v>58</v>
      </c>
      <c r="AC97" s="49" t="s">
        <v>309</v>
      </c>
      <c r="AD97" s="54" t="s">
        <v>58</v>
      </c>
      <c r="AE97" s="54" t="s">
        <v>58</v>
      </c>
    </row>
    <row r="98" customFormat="false" ht="94.5" hidden="false" customHeight="false" outlineLevel="0" collapsed="false">
      <c r="A98" s="88" t="s">
        <v>322</v>
      </c>
      <c r="B98" s="49" t="s">
        <v>323</v>
      </c>
      <c r="C98" s="49" t="s">
        <v>324</v>
      </c>
      <c r="D98" s="54" t="s">
        <v>58</v>
      </c>
      <c r="E98" s="54" t="s">
        <v>58</v>
      </c>
      <c r="F98" s="54" t="s">
        <v>58</v>
      </c>
      <c r="G98" s="54" t="s">
        <v>58</v>
      </c>
      <c r="H98" s="54" t="s">
        <v>58</v>
      </c>
      <c r="I98" s="54" t="s">
        <v>58</v>
      </c>
      <c r="J98" s="54" t="s">
        <v>58</v>
      </c>
      <c r="K98" s="54" t="s">
        <v>58</v>
      </c>
      <c r="L98" s="54" t="s">
        <v>58</v>
      </c>
      <c r="M98" s="54" t="s">
        <v>58</v>
      </c>
      <c r="N98" s="54" t="s">
        <v>58</v>
      </c>
      <c r="O98" s="54" t="s">
        <v>58</v>
      </c>
      <c r="P98" s="54" t="s">
        <v>58</v>
      </c>
      <c r="Q98" s="54" t="s">
        <v>58</v>
      </c>
      <c r="R98" s="54" t="s">
        <v>58</v>
      </c>
      <c r="S98" s="54" t="s">
        <v>58</v>
      </c>
      <c r="T98" s="54" t="s">
        <v>58</v>
      </c>
      <c r="U98" s="54" t="s">
        <v>58</v>
      </c>
      <c r="V98" s="54" t="s">
        <v>58</v>
      </c>
      <c r="W98" s="54" t="s">
        <v>58</v>
      </c>
      <c r="X98" s="54" t="s">
        <v>58</v>
      </c>
      <c r="Y98" s="54" t="s">
        <v>58</v>
      </c>
      <c r="Z98" s="54" t="s">
        <v>58</v>
      </c>
      <c r="AA98" s="54" t="s">
        <v>58</v>
      </c>
      <c r="AB98" s="54" t="s">
        <v>58</v>
      </c>
      <c r="AC98" s="49" t="s">
        <v>325</v>
      </c>
      <c r="AD98" s="54" t="s">
        <v>58</v>
      </c>
      <c r="AE98" s="54" t="s">
        <v>58</v>
      </c>
    </row>
    <row r="99" customFormat="false" ht="94.5" hidden="false" customHeight="false" outlineLevel="0" collapsed="false">
      <c r="A99" s="88" t="s">
        <v>326</v>
      </c>
      <c r="B99" s="49" t="s">
        <v>327</v>
      </c>
      <c r="C99" s="49" t="s">
        <v>328</v>
      </c>
      <c r="D99" s="54" t="s">
        <v>58</v>
      </c>
      <c r="E99" s="54" t="s">
        <v>58</v>
      </c>
      <c r="F99" s="54" t="s">
        <v>58</v>
      </c>
      <c r="G99" s="54" t="s">
        <v>58</v>
      </c>
      <c r="H99" s="54" t="s">
        <v>58</v>
      </c>
      <c r="I99" s="54" t="s">
        <v>58</v>
      </c>
      <c r="J99" s="54" t="s">
        <v>58</v>
      </c>
      <c r="K99" s="54" t="s">
        <v>58</v>
      </c>
      <c r="L99" s="54" t="s">
        <v>58</v>
      </c>
      <c r="M99" s="54" t="s">
        <v>58</v>
      </c>
      <c r="N99" s="54" t="s">
        <v>58</v>
      </c>
      <c r="O99" s="54" t="s">
        <v>58</v>
      </c>
      <c r="P99" s="54" t="s">
        <v>58</v>
      </c>
      <c r="Q99" s="54" t="s">
        <v>58</v>
      </c>
      <c r="R99" s="54" t="s">
        <v>58</v>
      </c>
      <c r="S99" s="54" t="s">
        <v>58</v>
      </c>
      <c r="T99" s="54" t="s">
        <v>58</v>
      </c>
      <c r="U99" s="54" t="s">
        <v>58</v>
      </c>
      <c r="V99" s="54" t="s">
        <v>58</v>
      </c>
      <c r="W99" s="54" t="s">
        <v>58</v>
      </c>
      <c r="X99" s="54" t="s">
        <v>58</v>
      </c>
      <c r="Y99" s="54" t="s">
        <v>58</v>
      </c>
      <c r="Z99" s="54" t="s">
        <v>58</v>
      </c>
      <c r="AA99" s="54" t="s">
        <v>58</v>
      </c>
      <c r="AB99" s="54" t="s">
        <v>58</v>
      </c>
      <c r="AC99" s="49" t="s">
        <v>329</v>
      </c>
      <c r="AD99" s="54" t="s">
        <v>58</v>
      </c>
      <c r="AE99" s="54" t="s">
        <v>58</v>
      </c>
    </row>
    <row r="100" customFormat="false" ht="94.5" hidden="false" customHeight="false" outlineLevel="0" collapsed="false">
      <c r="A100" s="88" t="s">
        <v>330</v>
      </c>
      <c r="B100" s="49" t="s">
        <v>331</v>
      </c>
      <c r="C100" s="49" t="s">
        <v>332</v>
      </c>
      <c r="D100" s="54" t="s">
        <v>58</v>
      </c>
      <c r="E100" s="54" t="s">
        <v>58</v>
      </c>
      <c r="F100" s="54" t="s">
        <v>58</v>
      </c>
      <c r="G100" s="54" t="s">
        <v>58</v>
      </c>
      <c r="H100" s="54" t="s">
        <v>58</v>
      </c>
      <c r="I100" s="54" t="s">
        <v>58</v>
      </c>
      <c r="J100" s="54" t="s">
        <v>58</v>
      </c>
      <c r="K100" s="54" t="s">
        <v>58</v>
      </c>
      <c r="L100" s="54" t="s">
        <v>58</v>
      </c>
      <c r="M100" s="54" t="s">
        <v>58</v>
      </c>
      <c r="N100" s="54" t="s">
        <v>58</v>
      </c>
      <c r="O100" s="54" t="s">
        <v>58</v>
      </c>
      <c r="P100" s="54" t="s">
        <v>58</v>
      </c>
      <c r="Q100" s="54" t="s">
        <v>58</v>
      </c>
      <c r="R100" s="54" t="s">
        <v>58</v>
      </c>
      <c r="S100" s="54" t="s">
        <v>58</v>
      </c>
      <c r="T100" s="54" t="s">
        <v>58</v>
      </c>
      <c r="U100" s="54" t="s">
        <v>58</v>
      </c>
      <c r="V100" s="54" t="s">
        <v>58</v>
      </c>
      <c r="W100" s="54" t="s">
        <v>58</v>
      </c>
      <c r="X100" s="54" t="s">
        <v>58</v>
      </c>
      <c r="Y100" s="54" t="s">
        <v>58</v>
      </c>
      <c r="Z100" s="54" t="s">
        <v>58</v>
      </c>
      <c r="AA100" s="54" t="s">
        <v>58</v>
      </c>
      <c r="AB100" s="54" t="s">
        <v>58</v>
      </c>
      <c r="AC100" s="49" t="s">
        <v>329</v>
      </c>
      <c r="AD100" s="54" t="s">
        <v>58</v>
      </c>
      <c r="AE100" s="54" t="s">
        <v>58</v>
      </c>
    </row>
    <row r="101" customFormat="false" ht="76.5" hidden="false" customHeight="true" outlineLevel="0" collapsed="false">
      <c r="A101" s="88" t="s">
        <v>333</v>
      </c>
      <c r="B101" s="48" t="s">
        <v>334</v>
      </c>
      <c r="C101" s="57" t="s">
        <v>335</v>
      </c>
      <c r="D101" s="59" t="s">
        <v>58</v>
      </c>
      <c r="E101" s="59" t="s">
        <v>58</v>
      </c>
      <c r="F101" s="59" t="s">
        <v>58</v>
      </c>
      <c r="G101" s="59" t="s">
        <v>58</v>
      </c>
      <c r="H101" s="59" t="s">
        <v>58</v>
      </c>
      <c r="I101" s="59" t="s">
        <v>58</v>
      </c>
      <c r="J101" s="59" t="s">
        <v>58</v>
      </c>
      <c r="K101" s="59" t="s">
        <v>58</v>
      </c>
      <c r="L101" s="59" t="s">
        <v>58</v>
      </c>
      <c r="M101" s="59" t="s">
        <v>58</v>
      </c>
      <c r="N101" s="59" t="s">
        <v>58</v>
      </c>
      <c r="O101" s="59" t="s">
        <v>58</v>
      </c>
      <c r="P101" s="59" t="s">
        <v>58</v>
      </c>
      <c r="Q101" s="58" t="s">
        <v>58</v>
      </c>
      <c r="R101" s="58" t="s">
        <v>58</v>
      </c>
      <c r="S101" s="58" t="s">
        <v>58</v>
      </c>
      <c r="T101" s="58" t="s">
        <v>58</v>
      </c>
      <c r="U101" s="58" t="s">
        <v>58</v>
      </c>
      <c r="V101" s="58" t="s">
        <v>58</v>
      </c>
      <c r="W101" s="58" t="s">
        <v>58</v>
      </c>
      <c r="X101" s="58" t="s">
        <v>58</v>
      </c>
      <c r="Y101" s="58" t="s">
        <v>58</v>
      </c>
      <c r="Z101" s="58" t="s">
        <v>58</v>
      </c>
      <c r="AA101" s="58" t="s">
        <v>58</v>
      </c>
      <c r="AB101" s="58" t="s">
        <v>58</v>
      </c>
      <c r="AC101" s="90" t="s">
        <v>336</v>
      </c>
      <c r="AD101" s="54" t="s">
        <v>58</v>
      </c>
      <c r="AE101" s="54" t="s">
        <v>58</v>
      </c>
    </row>
    <row r="102" customFormat="false" ht="31.5" hidden="false" customHeight="false" outlineLevel="0" collapsed="false">
      <c r="A102" s="38" t="s">
        <v>337</v>
      </c>
      <c r="B102" s="39" t="s">
        <v>164</v>
      </c>
      <c r="C102" s="40" t="s">
        <v>42</v>
      </c>
      <c r="D102" s="40" t="str">
        <f aca="false">IF(NOT(SUM(D103:D106)=0),SUM(D103:D106),"нд")</f>
        <v>нд</v>
      </c>
      <c r="E102" s="40" t="str">
        <f aca="false">IF(NOT(SUM(E103:E106)=0),SUM(E103:E106),"нд")</f>
        <v>нд</v>
      </c>
      <c r="F102" s="40" t="str">
        <f aca="false">IF(NOT(SUM(F103:F106)=0),SUM(F103:F106),"нд")</f>
        <v>нд</v>
      </c>
      <c r="G102" s="40" t="str">
        <f aca="false">IF(NOT(SUM(G103:G106)=0),SUM(G103:G106),"нд")</f>
        <v>нд</v>
      </c>
      <c r="H102" s="40" t="str">
        <f aca="false">IF(NOT(SUM(H103:H106)=0),SUM(H103:H106),"нд")</f>
        <v>нд</v>
      </c>
      <c r="I102" s="40" t="str">
        <f aca="false">IF(NOT(SUM(I103:I106)=0),SUM(I103:I106),"нд")</f>
        <v>нд</v>
      </c>
      <c r="J102" s="40" t="str">
        <f aca="false">IF(NOT(SUM(J103:J106)=0),SUM(J103:J106),"нд")</f>
        <v>нд</v>
      </c>
      <c r="K102" s="40" t="str">
        <f aca="false">IF(NOT(SUM(K103:K106)=0),SUM(K103:K106),"нд")</f>
        <v>нд</v>
      </c>
      <c r="L102" s="40" t="str">
        <f aca="false">IF(NOT(SUM(L103:L106)=0),SUM(L103:L106),"нд")</f>
        <v>нд</v>
      </c>
      <c r="M102" s="40" t="str">
        <f aca="false">IF(NOT(SUM(M103:M106)=0),SUM(M103:M106),"нд")</f>
        <v>нд</v>
      </c>
      <c r="N102" s="40" t="str">
        <f aca="false">IF(NOT(SUM(N103:N106)=0),SUM(N103:N106),"нд")</f>
        <v>нд</v>
      </c>
      <c r="O102" s="40" t="str">
        <f aca="false">IF(NOT(SUM(O103:O106)=0),SUM(O103:O106),"нд")</f>
        <v>нд</v>
      </c>
      <c r="P102" s="40" t="str">
        <f aca="false">IF(NOT(SUM(P103:P106)=0),SUM(P103:P106),"нд")</f>
        <v>нд</v>
      </c>
      <c r="Q102" s="40" t="str">
        <f aca="false">IF(NOT(SUM(Q103:Q106)=0),SUM(Q103:Q106),"нд")</f>
        <v>нд</v>
      </c>
      <c r="R102" s="40" t="str">
        <f aca="false">IF(NOT(SUM(R103:R106)=0),SUM(R103:R106),"нд")</f>
        <v>нд</v>
      </c>
      <c r="S102" s="40" t="str">
        <f aca="false">IF(NOT(SUM(S103:S106)=0),SUM(S103:S106),"нд")</f>
        <v>нд</v>
      </c>
      <c r="T102" s="40" t="str">
        <f aca="false">IF(NOT(SUM(T103:T106)=0),SUM(T103:T106),"нд")</f>
        <v>нд</v>
      </c>
      <c r="U102" s="40" t="str">
        <f aca="false">IF(NOT(SUM(U103:U106)=0),SUM(U103:U106),"нд")</f>
        <v>нд</v>
      </c>
      <c r="V102" s="40" t="str">
        <f aca="false">IF(NOT(SUM(V103:V106)=0),SUM(V103:V106),"нд")</f>
        <v>нд</v>
      </c>
      <c r="W102" s="40" t="str">
        <f aca="false">IF(NOT(SUM(W103:W106)=0),SUM(W103:W106),"нд")</f>
        <v>нд</v>
      </c>
      <c r="X102" s="40" t="str">
        <f aca="false">IF(NOT(SUM(X103:X106)=0),SUM(X103:X106),"нд")</f>
        <v>нд</v>
      </c>
      <c r="Y102" s="40" t="str">
        <f aca="false">IF(NOT(SUM(Y103:Y106)=0),SUM(Y103:Y106),"нд")</f>
        <v>нд</v>
      </c>
      <c r="Z102" s="40" t="str">
        <f aca="false">IF(NOT(SUM(Z103:Z106)=0),SUM(Z103:Z106),"нд")</f>
        <v>нд</v>
      </c>
      <c r="AA102" s="40" t="str">
        <f aca="false">IF(NOT(SUM(AA103:AA106)=0),SUM(AA103:AA106),"нд")</f>
        <v>нд</v>
      </c>
      <c r="AB102" s="40" t="str">
        <f aca="false">IF(NOT(SUM(AB103:AB106)=0),SUM(AB103:AB106),"нд")</f>
        <v>нд</v>
      </c>
      <c r="AC102" s="40" t="str">
        <f aca="false">IF(NOT(SUM(AC103:AC106)=0),SUM(AC103:AC106),"нд")</f>
        <v>нд</v>
      </c>
      <c r="AD102" s="40" t="str">
        <f aca="false">IF(NOT(SUM(AD103:AD106)=0),SUM(AD103:AD106),"нд")</f>
        <v>нд</v>
      </c>
      <c r="AE102" s="40" t="str">
        <f aca="false">IF(NOT(SUM(AE103:AE106)=0),SUM(AE103:AE106),"нд")</f>
        <v>нд</v>
      </c>
    </row>
    <row r="103" customFormat="false" ht="94.5" hidden="false" customHeight="false" outlineLevel="0" collapsed="false">
      <c r="A103" s="88" t="s">
        <v>338</v>
      </c>
      <c r="B103" s="91" t="s">
        <v>339</v>
      </c>
      <c r="C103" s="49" t="s">
        <v>340</v>
      </c>
      <c r="D103" s="59" t="s">
        <v>58</v>
      </c>
      <c r="E103" s="59" t="s">
        <v>58</v>
      </c>
      <c r="F103" s="59" t="s">
        <v>58</v>
      </c>
      <c r="G103" s="59" t="s">
        <v>58</v>
      </c>
      <c r="H103" s="59" t="s">
        <v>58</v>
      </c>
      <c r="I103" s="59" t="s">
        <v>58</v>
      </c>
      <c r="J103" s="59" t="s">
        <v>58</v>
      </c>
      <c r="K103" s="59" t="s">
        <v>58</v>
      </c>
      <c r="L103" s="59" t="s">
        <v>58</v>
      </c>
      <c r="M103" s="59" t="s">
        <v>58</v>
      </c>
      <c r="N103" s="59" t="s">
        <v>58</v>
      </c>
      <c r="O103" s="59" t="s">
        <v>58</v>
      </c>
      <c r="P103" s="59" t="s">
        <v>58</v>
      </c>
      <c r="Q103" s="59" t="s">
        <v>58</v>
      </c>
      <c r="R103" s="59" t="s">
        <v>58</v>
      </c>
      <c r="S103" s="59" t="s">
        <v>58</v>
      </c>
      <c r="T103" s="59" t="s">
        <v>58</v>
      </c>
      <c r="U103" s="59" t="s">
        <v>58</v>
      </c>
      <c r="V103" s="59" t="s">
        <v>58</v>
      </c>
      <c r="W103" s="59" t="s">
        <v>58</v>
      </c>
      <c r="X103" s="59" t="s">
        <v>58</v>
      </c>
      <c r="Y103" s="59" t="s">
        <v>58</v>
      </c>
      <c r="Z103" s="59" t="s">
        <v>58</v>
      </c>
      <c r="AA103" s="59" t="s">
        <v>58</v>
      </c>
      <c r="AB103" s="59" t="s">
        <v>58</v>
      </c>
      <c r="AC103" s="90" t="s">
        <v>309</v>
      </c>
      <c r="AD103" s="59" t="s">
        <v>58</v>
      </c>
      <c r="AE103" s="51" t="s">
        <v>58</v>
      </c>
    </row>
    <row r="104" customFormat="false" ht="94.5" hidden="false" customHeight="false" outlineLevel="0" collapsed="false">
      <c r="A104" s="88" t="s">
        <v>341</v>
      </c>
      <c r="B104" s="91" t="s">
        <v>342</v>
      </c>
      <c r="C104" s="49" t="s">
        <v>343</v>
      </c>
      <c r="D104" s="59" t="s">
        <v>58</v>
      </c>
      <c r="E104" s="59" t="s">
        <v>58</v>
      </c>
      <c r="F104" s="59" t="s">
        <v>58</v>
      </c>
      <c r="G104" s="59" t="s">
        <v>58</v>
      </c>
      <c r="H104" s="59" t="s">
        <v>58</v>
      </c>
      <c r="I104" s="59" t="s">
        <v>58</v>
      </c>
      <c r="J104" s="59" t="s">
        <v>58</v>
      </c>
      <c r="K104" s="59" t="s">
        <v>58</v>
      </c>
      <c r="L104" s="59" t="s">
        <v>58</v>
      </c>
      <c r="M104" s="59" t="s">
        <v>58</v>
      </c>
      <c r="N104" s="59" t="s">
        <v>58</v>
      </c>
      <c r="O104" s="59" t="s">
        <v>58</v>
      </c>
      <c r="P104" s="59" t="s">
        <v>58</v>
      </c>
      <c r="Q104" s="59" t="s">
        <v>58</v>
      </c>
      <c r="R104" s="59" t="s">
        <v>58</v>
      </c>
      <c r="S104" s="59" t="s">
        <v>58</v>
      </c>
      <c r="T104" s="59" t="s">
        <v>58</v>
      </c>
      <c r="U104" s="59" t="s">
        <v>58</v>
      </c>
      <c r="V104" s="59" t="s">
        <v>58</v>
      </c>
      <c r="W104" s="59" t="s">
        <v>58</v>
      </c>
      <c r="X104" s="59" t="s">
        <v>58</v>
      </c>
      <c r="Y104" s="59" t="s">
        <v>58</v>
      </c>
      <c r="Z104" s="59" t="s">
        <v>58</v>
      </c>
      <c r="AA104" s="59" t="s">
        <v>58</v>
      </c>
      <c r="AB104" s="59" t="s">
        <v>58</v>
      </c>
      <c r="AC104" s="90" t="s">
        <v>309</v>
      </c>
      <c r="AD104" s="59" t="s">
        <v>58</v>
      </c>
      <c r="AE104" s="51" t="s">
        <v>58</v>
      </c>
    </row>
    <row r="105" customFormat="false" ht="94.5" hidden="false" customHeight="false" outlineLevel="0" collapsed="false">
      <c r="A105" s="88" t="s">
        <v>344</v>
      </c>
      <c r="B105" s="91" t="s">
        <v>345</v>
      </c>
      <c r="C105" s="49" t="s">
        <v>346</v>
      </c>
      <c r="D105" s="59" t="s">
        <v>58</v>
      </c>
      <c r="E105" s="59" t="s">
        <v>58</v>
      </c>
      <c r="F105" s="59" t="s">
        <v>58</v>
      </c>
      <c r="G105" s="59" t="s">
        <v>58</v>
      </c>
      <c r="H105" s="59" t="s">
        <v>58</v>
      </c>
      <c r="I105" s="59" t="s">
        <v>58</v>
      </c>
      <c r="J105" s="59" t="s">
        <v>58</v>
      </c>
      <c r="K105" s="59" t="s">
        <v>58</v>
      </c>
      <c r="L105" s="59" t="s">
        <v>58</v>
      </c>
      <c r="M105" s="59" t="s">
        <v>58</v>
      </c>
      <c r="N105" s="59" t="s">
        <v>58</v>
      </c>
      <c r="O105" s="59" t="s">
        <v>58</v>
      </c>
      <c r="P105" s="59" t="s">
        <v>58</v>
      </c>
      <c r="Q105" s="59" t="s">
        <v>58</v>
      </c>
      <c r="R105" s="59" t="s">
        <v>58</v>
      </c>
      <c r="S105" s="59" t="s">
        <v>58</v>
      </c>
      <c r="T105" s="59" t="s">
        <v>58</v>
      </c>
      <c r="U105" s="59" t="s">
        <v>58</v>
      </c>
      <c r="V105" s="59" t="s">
        <v>58</v>
      </c>
      <c r="W105" s="59" t="s">
        <v>58</v>
      </c>
      <c r="X105" s="59" t="s">
        <v>58</v>
      </c>
      <c r="Y105" s="59" t="s">
        <v>58</v>
      </c>
      <c r="Z105" s="59" t="s">
        <v>58</v>
      </c>
      <c r="AA105" s="59" t="s">
        <v>58</v>
      </c>
      <c r="AB105" s="59" t="s">
        <v>58</v>
      </c>
      <c r="AC105" s="90" t="s">
        <v>309</v>
      </c>
      <c r="AD105" s="59" t="s">
        <v>58</v>
      </c>
      <c r="AE105" s="51" t="s">
        <v>58</v>
      </c>
    </row>
    <row r="106" customFormat="false" ht="94.5" hidden="false" customHeight="false" outlineLevel="0" collapsed="false">
      <c r="A106" s="88" t="s">
        <v>347</v>
      </c>
      <c r="B106" s="91" t="s">
        <v>348</v>
      </c>
      <c r="C106" s="49" t="s">
        <v>349</v>
      </c>
      <c r="D106" s="59" t="s">
        <v>58</v>
      </c>
      <c r="E106" s="59" t="s">
        <v>58</v>
      </c>
      <c r="F106" s="59" t="s">
        <v>58</v>
      </c>
      <c r="G106" s="59" t="s">
        <v>58</v>
      </c>
      <c r="H106" s="59" t="s">
        <v>58</v>
      </c>
      <c r="I106" s="59" t="s">
        <v>58</v>
      </c>
      <c r="J106" s="59" t="s">
        <v>58</v>
      </c>
      <c r="K106" s="59" t="s">
        <v>58</v>
      </c>
      <c r="L106" s="59" t="s">
        <v>58</v>
      </c>
      <c r="M106" s="59" t="s">
        <v>58</v>
      </c>
      <c r="N106" s="59" t="s">
        <v>58</v>
      </c>
      <c r="O106" s="59" t="s">
        <v>58</v>
      </c>
      <c r="P106" s="59" t="s">
        <v>58</v>
      </c>
      <c r="Q106" s="59" t="s">
        <v>58</v>
      </c>
      <c r="R106" s="59" t="s">
        <v>58</v>
      </c>
      <c r="S106" s="59" t="s">
        <v>58</v>
      </c>
      <c r="T106" s="59" t="s">
        <v>58</v>
      </c>
      <c r="U106" s="59" t="s">
        <v>58</v>
      </c>
      <c r="V106" s="59" t="s">
        <v>58</v>
      </c>
      <c r="W106" s="59" t="s">
        <v>58</v>
      </c>
      <c r="X106" s="59" t="s">
        <v>58</v>
      </c>
      <c r="Y106" s="59" t="s">
        <v>58</v>
      </c>
      <c r="Z106" s="59" t="s">
        <v>58</v>
      </c>
      <c r="AA106" s="59" t="s">
        <v>58</v>
      </c>
      <c r="AB106" s="59" t="s">
        <v>58</v>
      </c>
      <c r="AC106" s="90" t="s">
        <v>309</v>
      </c>
      <c r="AD106" s="59" t="s">
        <v>58</v>
      </c>
      <c r="AE106" s="51" t="s">
        <v>58</v>
      </c>
    </row>
    <row r="107" customFormat="false" ht="15.75" hidden="false" customHeight="false" outlineLevel="0" collapsed="false">
      <c r="A107" s="42" t="s">
        <v>350</v>
      </c>
      <c r="B107" s="43" t="s">
        <v>351</v>
      </c>
      <c r="C107" s="40" t="s">
        <v>42</v>
      </c>
      <c r="D107" s="60" t="str">
        <f aca="false">IF(NOT(SUM(D108,D113)=0),SUM(D108,D113),"нд")</f>
        <v>нд</v>
      </c>
      <c r="E107" s="60" t="str">
        <f aca="false">IF(NOT(SUM(E108,E113)=0),SUM(E108,E113),"нд")</f>
        <v>нд</v>
      </c>
      <c r="F107" s="60" t="str">
        <f aca="false">IF(NOT(SUM(F108,F113)=0),SUM(F108,F113),"нд")</f>
        <v>нд</v>
      </c>
      <c r="G107" s="60" t="str">
        <f aca="false">IF(NOT(SUM(G108,G113)=0),SUM(G108,G113),"нд")</f>
        <v>нд</v>
      </c>
      <c r="H107" s="60" t="str">
        <f aca="false">IF(NOT(SUM(H108,H113)=0),SUM(H108,H113),"нд")</f>
        <v>нд</v>
      </c>
      <c r="I107" s="60" t="str">
        <f aca="false">IF(NOT(SUM(I108,I113)=0),SUM(I108,I113),"нд")</f>
        <v>нд</v>
      </c>
      <c r="J107" s="60" t="str">
        <f aca="false">IF(NOT(SUM(J108,J113)=0),SUM(J108,J113),"нд")</f>
        <v>нд</v>
      </c>
      <c r="K107" s="60" t="str">
        <f aca="false">IF(NOT(SUM(K108,K113)=0),SUM(K108,K113),"нд")</f>
        <v>нд</v>
      </c>
      <c r="L107" s="60" t="str">
        <f aca="false">IF(NOT(SUM(L108,L113)=0),SUM(L108,L113),"нд")</f>
        <v>нд</v>
      </c>
      <c r="M107" s="60" t="str">
        <f aca="false">IF(NOT(SUM(M108,M113)=0),SUM(M108,M113),"нд")</f>
        <v>нд</v>
      </c>
      <c r="N107" s="60" t="str">
        <f aca="false">IF(NOT(SUM(N108,N113)=0),SUM(N108,N113),"нд")</f>
        <v>нд</v>
      </c>
      <c r="O107" s="60" t="str">
        <f aca="false">IF(NOT(SUM(O108,O113)=0),SUM(O108,O113),"нд")</f>
        <v>нд</v>
      </c>
      <c r="P107" s="60" t="str">
        <f aca="false">IF(NOT(SUM(P108,P113)=0),SUM(P108,P113),"нд")</f>
        <v>нд</v>
      </c>
      <c r="Q107" s="60" t="str">
        <f aca="false">IF(NOT(SUM(Q108,Q113)=0),SUM(Q108,Q113),"нд")</f>
        <v>нд</v>
      </c>
      <c r="R107" s="60" t="str">
        <f aca="false">IF(NOT(SUM(R108,R113)=0),SUM(R108,R113),"нд")</f>
        <v>нд</v>
      </c>
      <c r="S107" s="60" t="str">
        <f aca="false">IF(NOT(SUM(S108,S113)=0),SUM(S108,S113),"нд")</f>
        <v>нд</v>
      </c>
      <c r="T107" s="60" t="str">
        <f aca="false">IF(NOT(SUM(T108,T113)=0),SUM(T108,T113),"нд")</f>
        <v>нд</v>
      </c>
      <c r="U107" s="60" t="str">
        <f aca="false">IF(NOT(SUM(U108,U113)=0),SUM(U108,U113),"нд")</f>
        <v>нд</v>
      </c>
      <c r="V107" s="60" t="str">
        <f aca="false">IF(NOT(SUM(V108,V113)=0),SUM(V108,V113),"нд")</f>
        <v>нд</v>
      </c>
      <c r="W107" s="60" t="str">
        <f aca="false">IF(NOT(SUM(W108,W113)=0),SUM(W108,W113),"нд")</f>
        <v>нд</v>
      </c>
      <c r="X107" s="60" t="str">
        <f aca="false">IF(NOT(SUM(X108,X113)=0),SUM(X108,X113),"нд")</f>
        <v>нд</v>
      </c>
      <c r="Y107" s="60" t="str">
        <f aca="false">IF(NOT(SUM(Y108,Y113)=0),SUM(Y108,Y113),"нд")</f>
        <v>нд</v>
      </c>
      <c r="Z107" s="60" t="str">
        <f aca="false">IF(NOT(SUM(Z108,Z113)=0),SUM(Z108,Z113),"нд")</f>
        <v>нд</v>
      </c>
      <c r="AA107" s="60" t="str">
        <f aca="false">IF(NOT(SUM(AA108,AA113)=0),SUM(AA108,AA113),"нд")</f>
        <v>нд</v>
      </c>
      <c r="AB107" s="60" t="str">
        <f aca="false">IF(NOT(SUM(AB108,AB113)=0),SUM(AB108,AB113),"нд")</f>
        <v>нд</v>
      </c>
      <c r="AC107" s="60" t="str">
        <f aca="false">IF(NOT(SUM(AC108,AC113)=0),SUM(AC108,AC113),"нд")</f>
        <v>нд</v>
      </c>
      <c r="AD107" s="60" t="str">
        <f aca="false">IF(NOT(SUM(AD108,AD113)=0),SUM(AD108,AD113),"нд")</f>
        <v>нд</v>
      </c>
      <c r="AE107" s="60" t="str">
        <f aca="false">IF(NOT(SUM(AE108,AE113)=0),SUM(AE108,AE113),"нд")</f>
        <v>нд</v>
      </c>
    </row>
    <row r="108" customFormat="false" ht="31.5" hidden="false" customHeight="false" outlineLevel="0" collapsed="false">
      <c r="A108" s="44" t="s">
        <v>352</v>
      </c>
      <c r="B108" s="45" t="s">
        <v>57</v>
      </c>
      <c r="C108" s="34" t="s">
        <v>42</v>
      </c>
      <c r="D108" s="36" t="str">
        <f aca="false">IF(NOT(SUM(D109:D112)=0),SUM(D109:D112),"нд")</f>
        <v>нд</v>
      </c>
      <c r="E108" s="36" t="str">
        <f aca="false">IF(NOT(SUM(E109:E112)=0),SUM(E109:E112),"нд")</f>
        <v>нд</v>
      </c>
      <c r="F108" s="36" t="str">
        <f aca="false">IF(NOT(SUM(F109:F112)=0),SUM(F109:F112),"нд")</f>
        <v>нд</v>
      </c>
      <c r="G108" s="36" t="str">
        <f aca="false">IF(NOT(SUM(G109:G112)=0),SUM(G109:G112),"нд")</f>
        <v>нд</v>
      </c>
      <c r="H108" s="36" t="str">
        <f aca="false">IF(NOT(SUM(H109:H112)=0),SUM(H109:H112),"нд")</f>
        <v>нд</v>
      </c>
      <c r="I108" s="36" t="str">
        <f aca="false">IF(NOT(SUM(I109:I112)=0),SUM(I109:I112),"нд")</f>
        <v>нд</v>
      </c>
      <c r="J108" s="36" t="str">
        <f aca="false">IF(NOT(SUM(J109:J112)=0),SUM(J109:J112),"нд")</f>
        <v>нд</v>
      </c>
      <c r="K108" s="36" t="str">
        <f aca="false">IF(NOT(SUM(K109:K112)=0),SUM(K109:K112),"нд")</f>
        <v>нд</v>
      </c>
      <c r="L108" s="36" t="str">
        <f aca="false">IF(NOT(SUM(L109:L112)=0),SUM(L109:L112),"нд")</f>
        <v>нд</v>
      </c>
      <c r="M108" s="36" t="str">
        <f aca="false">IF(NOT(SUM(M109:M112)=0),SUM(M109:M112),"нд")</f>
        <v>нд</v>
      </c>
      <c r="N108" s="36" t="str">
        <f aca="false">IF(NOT(SUM(N109:N112)=0),SUM(N109:N112),"нд")</f>
        <v>нд</v>
      </c>
      <c r="O108" s="36" t="str">
        <f aca="false">IF(NOT(SUM(O109:O112)=0),SUM(O109:O112),"нд")</f>
        <v>нд</v>
      </c>
      <c r="P108" s="36" t="str">
        <f aca="false">IF(NOT(SUM(P109:P112)=0),SUM(P109:P112),"нд")</f>
        <v>нд</v>
      </c>
      <c r="Q108" s="36" t="str">
        <f aca="false">IF(NOT(SUM(Q109:Q112)=0),SUM(Q109:Q112),"нд")</f>
        <v>нд</v>
      </c>
      <c r="R108" s="36" t="str">
        <f aca="false">IF(NOT(SUM(R109:R112)=0),SUM(R109:R112),"нд")</f>
        <v>нд</v>
      </c>
      <c r="S108" s="36" t="str">
        <f aca="false">IF(NOT(SUM(S109:S112)=0),SUM(S109:S112),"нд")</f>
        <v>нд</v>
      </c>
      <c r="T108" s="36" t="str">
        <f aca="false">IF(NOT(SUM(T109:T112)=0),SUM(T109:T112),"нд")</f>
        <v>нд</v>
      </c>
      <c r="U108" s="36" t="str">
        <f aca="false">IF(NOT(SUM(U109:U112)=0),SUM(U109:U112),"нд")</f>
        <v>нд</v>
      </c>
      <c r="V108" s="36" t="str">
        <f aca="false">IF(NOT(SUM(V109:V112)=0),SUM(V109:V112),"нд")</f>
        <v>нд</v>
      </c>
      <c r="W108" s="36" t="str">
        <f aca="false">IF(NOT(SUM(W109:W112)=0),SUM(W109:W112),"нд")</f>
        <v>нд</v>
      </c>
      <c r="X108" s="36" t="str">
        <f aca="false">IF(NOT(SUM(X109:X112)=0),SUM(X109:X112),"нд")</f>
        <v>нд</v>
      </c>
      <c r="Y108" s="36" t="str">
        <f aca="false">IF(NOT(SUM(Y109:Y112)=0),SUM(Y109:Y112),"нд")</f>
        <v>нд</v>
      </c>
      <c r="Z108" s="36" t="str">
        <f aca="false">IF(NOT(SUM(Z109:Z112)=0),SUM(Z109:Z112),"нд")</f>
        <v>нд</v>
      </c>
      <c r="AA108" s="36" t="str">
        <f aca="false">IF(NOT(SUM(AA109:AA112)=0),SUM(AA109:AA112),"нд")</f>
        <v>нд</v>
      </c>
      <c r="AB108" s="36" t="str">
        <f aca="false">IF(NOT(SUM(AB109:AB112)=0),SUM(AB109:AB112),"нд")</f>
        <v>нд</v>
      </c>
      <c r="AC108" s="36" t="str">
        <f aca="false">IF(NOT(SUM(AC109:AC112)=0),SUM(AC109:AC112),"нд")</f>
        <v>нд</v>
      </c>
      <c r="AD108" s="36" t="str">
        <f aca="false">IF(NOT(SUM(AD109:AD112)=0),SUM(AD109:AD112),"нд")</f>
        <v>нд</v>
      </c>
      <c r="AE108" s="36" t="str">
        <f aca="false">IF(NOT(SUM(AE109:AE112)=0),SUM(AE109:AE112),"нд")</f>
        <v>нд</v>
      </c>
    </row>
    <row r="109" customFormat="false" ht="94.5" hidden="false" customHeight="false" outlineLevel="0" collapsed="false">
      <c r="A109" s="47" t="s">
        <v>353</v>
      </c>
      <c r="B109" s="91" t="s">
        <v>354</v>
      </c>
      <c r="C109" s="49" t="s">
        <v>355</v>
      </c>
      <c r="D109" s="59" t="s">
        <v>58</v>
      </c>
      <c r="E109" s="59" t="s">
        <v>58</v>
      </c>
      <c r="F109" s="59" t="s">
        <v>58</v>
      </c>
      <c r="G109" s="59" t="s">
        <v>58</v>
      </c>
      <c r="H109" s="59" t="s">
        <v>58</v>
      </c>
      <c r="I109" s="59" t="s">
        <v>58</v>
      </c>
      <c r="J109" s="59" t="s">
        <v>58</v>
      </c>
      <c r="K109" s="59" t="s">
        <v>58</v>
      </c>
      <c r="L109" s="59" t="s">
        <v>58</v>
      </c>
      <c r="M109" s="59" t="s">
        <v>58</v>
      </c>
      <c r="N109" s="59" t="s">
        <v>58</v>
      </c>
      <c r="O109" s="59" t="s">
        <v>58</v>
      </c>
      <c r="P109" s="59" t="s">
        <v>58</v>
      </c>
      <c r="Q109" s="59" t="s">
        <v>58</v>
      </c>
      <c r="R109" s="59" t="s">
        <v>58</v>
      </c>
      <c r="S109" s="59" t="s">
        <v>58</v>
      </c>
      <c r="T109" s="59" t="s">
        <v>58</v>
      </c>
      <c r="U109" s="59" t="s">
        <v>58</v>
      </c>
      <c r="V109" s="59" t="s">
        <v>58</v>
      </c>
      <c r="W109" s="59" t="s">
        <v>58</v>
      </c>
      <c r="X109" s="59" t="s">
        <v>58</v>
      </c>
      <c r="Y109" s="59" t="s">
        <v>58</v>
      </c>
      <c r="Z109" s="59" t="s">
        <v>58</v>
      </c>
      <c r="AA109" s="59" t="s">
        <v>58</v>
      </c>
      <c r="AB109" s="59" t="s">
        <v>58</v>
      </c>
      <c r="AC109" s="90" t="s">
        <v>356</v>
      </c>
      <c r="AD109" s="59" t="s">
        <v>58</v>
      </c>
      <c r="AE109" s="59" t="s">
        <v>58</v>
      </c>
    </row>
    <row r="110" customFormat="false" ht="110.25" hidden="false" customHeight="false" outlineLevel="0" collapsed="false">
      <c r="A110" s="92" t="s">
        <v>357</v>
      </c>
      <c r="B110" s="93" t="s">
        <v>358</v>
      </c>
      <c r="C110" s="49" t="s">
        <v>359</v>
      </c>
      <c r="D110" s="59" t="s">
        <v>58</v>
      </c>
      <c r="E110" s="59" t="s">
        <v>58</v>
      </c>
      <c r="F110" s="59" t="s">
        <v>58</v>
      </c>
      <c r="G110" s="59" t="s">
        <v>58</v>
      </c>
      <c r="H110" s="59" t="s">
        <v>58</v>
      </c>
      <c r="I110" s="59" t="s">
        <v>58</v>
      </c>
      <c r="J110" s="59" t="s">
        <v>58</v>
      </c>
      <c r="K110" s="59" t="s">
        <v>58</v>
      </c>
      <c r="L110" s="59" t="s">
        <v>58</v>
      </c>
      <c r="M110" s="59" t="s">
        <v>58</v>
      </c>
      <c r="N110" s="59" t="s">
        <v>58</v>
      </c>
      <c r="O110" s="59" t="s">
        <v>58</v>
      </c>
      <c r="P110" s="59" t="s">
        <v>58</v>
      </c>
      <c r="Q110" s="59" t="s">
        <v>58</v>
      </c>
      <c r="R110" s="59" t="s">
        <v>58</v>
      </c>
      <c r="S110" s="59" t="s">
        <v>58</v>
      </c>
      <c r="T110" s="59" t="s">
        <v>58</v>
      </c>
      <c r="U110" s="59" t="s">
        <v>58</v>
      </c>
      <c r="V110" s="59" t="s">
        <v>58</v>
      </c>
      <c r="W110" s="59" t="s">
        <v>58</v>
      </c>
      <c r="X110" s="59" t="s">
        <v>58</v>
      </c>
      <c r="Y110" s="59" t="s">
        <v>58</v>
      </c>
      <c r="Z110" s="59" t="s">
        <v>58</v>
      </c>
      <c r="AA110" s="59" t="s">
        <v>58</v>
      </c>
      <c r="AB110" s="59" t="s">
        <v>58</v>
      </c>
      <c r="AC110" s="90" t="s">
        <v>360</v>
      </c>
      <c r="AD110" s="59" t="s">
        <v>58</v>
      </c>
      <c r="AE110" s="59" t="s">
        <v>58</v>
      </c>
    </row>
    <row r="111" customFormat="false" ht="94.5" hidden="false" customHeight="false" outlineLevel="0" collapsed="false">
      <c r="A111" s="47" t="s">
        <v>361</v>
      </c>
      <c r="B111" s="94" t="s">
        <v>362</v>
      </c>
      <c r="C111" s="49" t="s">
        <v>363</v>
      </c>
      <c r="D111" s="49" t="s">
        <v>58</v>
      </c>
      <c r="E111" s="49" t="s">
        <v>58</v>
      </c>
      <c r="F111" s="49" t="s">
        <v>58</v>
      </c>
      <c r="G111" s="49" t="s">
        <v>58</v>
      </c>
      <c r="H111" s="49" t="s">
        <v>58</v>
      </c>
      <c r="I111" s="49" t="s">
        <v>58</v>
      </c>
      <c r="J111" s="49" t="s">
        <v>58</v>
      </c>
      <c r="K111" s="49" t="s">
        <v>58</v>
      </c>
      <c r="L111" s="49" t="s">
        <v>58</v>
      </c>
      <c r="M111" s="49" t="s">
        <v>58</v>
      </c>
      <c r="N111" s="49" t="s">
        <v>58</v>
      </c>
      <c r="O111" s="49" t="s">
        <v>58</v>
      </c>
      <c r="P111" s="49" t="s">
        <v>58</v>
      </c>
      <c r="Q111" s="49" t="s">
        <v>58</v>
      </c>
      <c r="R111" s="49" t="s">
        <v>58</v>
      </c>
      <c r="S111" s="49" t="s">
        <v>58</v>
      </c>
      <c r="T111" s="49" t="s">
        <v>58</v>
      </c>
      <c r="U111" s="49" t="s">
        <v>58</v>
      </c>
      <c r="V111" s="49" t="s">
        <v>58</v>
      </c>
      <c r="W111" s="49" t="s">
        <v>58</v>
      </c>
      <c r="X111" s="49" t="s">
        <v>58</v>
      </c>
      <c r="Y111" s="49" t="s">
        <v>58</v>
      </c>
      <c r="Z111" s="49" t="s">
        <v>58</v>
      </c>
      <c r="AA111" s="49" t="s">
        <v>58</v>
      </c>
      <c r="AB111" s="49" t="s">
        <v>58</v>
      </c>
      <c r="AC111" s="90" t="s">
        <v>356</v>
      </c>
      <c r="AD111" s="54" t="s">
        <v>58</v>
      </c>
      <c r="AE111" s="54" t="s">
        <v>58</v>
      </c>
    </row>
    <row r="112" customFormat="false" ht="110.25" hidden="false" customHeight="false" outlineLevel="0" collapsed="false">
      <c r="A112" s="88" t="s">
        <v>364</v>
      </c>
      <c r="B112" s="48" t="s">
        <v>365</v>
      </c>
      <c r="C112" s="57" t="s">
        <v>366</v>
      </c>
      <c r="D112" s="59" t="s">
        <v>58</v>
      </c>
      <c r="E112" s="59" t="s">
        <v>58</v>
      </c>
      <c r="F112" s="59" t="s">
        <v>58</v>
      </c>
      <c r="G112" s="59" t="s">
        <v>58</v>
      </c>
      <c r="H112" s="59" t="s">
        <v>58</v>
      </c>
      <c r="I112" s="59" t="s">
        <v>58</v>
      </c>
      <c r="J112" s="59" t="s">
        <v>58</v>
      </c>
      <c r="K112" s="59" t="s">
        <v>58</v>
      </c>
      <c r="L112" s="59" t="s">
        <v>58</v>
      </c>
      <c r="M112" s="59" t="s">
        <v>58</v>
      </c>
      <c r="N112" s="59" t="s">
        <v>58</v>
      </c>
      <c r="O112" s="59" t="s">
        <v>58</v>
      </c>
      <c r="P112" s="59" t="s">
        <v>58</v>
      </c>
      <c r="Q112" s="58" t="s">
        <v>58</v>
      </c>
      <c r="R112" s="58" t="s">
        <v>58</v>
      </c>
      <c r="S112" s="58" t="s">
        <v>58</v>
      </c>
      <c r="T112" s="58" t="s">
        <v>58</v>
      </c>
      <c r="U112" s="58" t="s">
        <v>58</v>
      </c>
      <c r="V112" s="58" t="s">
        <v>58</v>
      </c>
      <c r="W112" s="58" t="s">
        <v>58</v>
      </c>
      <c r="X112" s="58" t="s">
        <v>58</v>
      </c>
      <c r="Y112" s="58" t="s">
        <v>58</v>
      </c>
      <c r="Z112" s="58" t="s">
        <v>58</v>
      </c>
      <c r="AA112" s="58" t="s">
        <v>58</v>
      </c>
      <c r="AB112" s="58" t="s">
        <v>58</v>
      </c>
      <c r="AC112" s="95" t="s">
        <v>367</v>
      </c>
      <c r="AD112" s="49" t="s">
        <v>58</v>
      </c>
      <c r="AE112" s="49" t="s">
        <v>58</v>
      </c>
    </row>
    <row r="113" customFormat="false" ht="31.5" hidden="false" customHeight="false" outlineLevel="0" collapsed="false">
      <c r="A113" s="38" t="s">
        <v>368</v>
      </c>
      <c r="B113" s="39" t="s">
        <v>164</v>
      </c>
      <c r="C113" s="40" t="s">
        <v>42</v>
      </c>
      <c r="D113" s="40" t="str">
        <f aca="false">IF(NOT(SUM(D114:D116)=0),SUM(D114:D116),"нд")</f>
        <v>нд</v>
      </c>
      <c r="E113" s="40" t="str">
        <f aca="false">IF(NOT(SUM(E114:E116)=0),SUM(E114:E116),"нд")</f>
        <v>нд</v>
      </c>
      <c r="F113" s="40" t="str">
        <f aca="false">IF(NOT(SUM(F114:F116)=0),SUM(F114:F116),"нд")</f>
        <v>нд</v>
      </c>
      <c r="G113" s="40" t="str">
        <f aca="false">IF(NOT(SUM(G114:G116)=0),SUM(G114:G116),"нд")</f>
        <v>нд</v>
      </c>
      <c r="H113" s="40" t="str">
        <f aca="false">IF(NOT(SUM(H114:H116)=0),SUM(H114:H116),"нд")</f>
        <v>нд</v>
      </c>
      <c r="I113" s="40" t="str">
        <f aca="false">IF(NOT(SUM(I114:I116)=0),SUM(I114:I116),"нд")</f>
        <v>нд</v>
      </c>
      <c r="J113" s="40" t="str">
        <f aca="false">IF(NOT(SUM(J114:J116)=0),SUM(J114:J116),"нд")</f>
        <v>нд</v>
      </c>
      <c r="K113" s="40" t="str">
        <f aca="false">IF(NOT(SUM(K114:K116)=0),SUM(K114:K116),"нд")</f>
        <v>нд</v>
      </c>
      <c r="L113" s="40" t="str">
        <f aca="false">IF(NOT(SUM(L114:L116)=0),SUM(L114:L116),"нд")</f>
        <v>нд</v>
      </c>
      <c r="M113" s="40" t="str">
        <f aca="false">IF(NOT(SUM(M114:M116)=0),SUM(M114:M116),"нд")</f>
        <v>нд</v>
      </c>
      <c r="N113" s="40" t="str">
        <f aca="false">IF(NOT(SUM(N114:N116)=0),SUM(N114:N116),"нд")</f>
        <v>нд</v>
      </c>
      <c r="O113" s="40" t="str">
        <f aca="false">IF(NOT(SUM(O114:O116)=0),SUM(O114:O116),"нд")</f>
        <v>нд</v>
      </c>
      <c r="P113" s="40" t="str">
        <f aca="false">IF(NOT(SUM(P114:P116)=0),SUM(P114:P116),"нд")</f>
        <v>нд</v>
      </c>
      <c r="Q113" s="40" t="str">
        <f aca="false">IF(NOT(SUM(Q114:Q116)=0),SUM(Q114:Q116),"нд")</f>
        <v>нд</v>
      </c>
      <c r="R113" s="40" t="str">
        <f aca="false">IF(NOT(SUM(R114:R116)=0),SUM(R114:R116),"нд")</f>
        <v>нд</v>
      </c>
      <c r="S113" s="40" t="str">
        <f aca="false">IF(NOT(SUM(S114:S116)=0),SUM(S114:S116),"нд")</f>
        <v>нд</v>
      </c>
      <c r="T113" s="40" t="str">
        <f aca="false">IF(NOT(SUM(T114:T116)=0),SUM(T114:T116),"нд")</f>
        <v>нд</v>
      </c>
      <c r="U113" s="40" t="str">
        <f aca="false">IF(NOT(SUM(U114:U116)=0),SUM(U114:U116),"нд")</f>
        <v>нд</v>
      </c>
      <c r="V113" s="40" t="str">
        <f aca="false">IF(NOT(SUM(V114:V116)=0),SUM(V114:V116),"нд")</f>
        <v>нд</v>
      </c>
      <c r="W113" s="40" t="str">
        <f aca="false">IF(NOT(SUM(W114:W116)=0),SUM(W114:W116),"нд")</f>
        <v>нд</v>
      </c>
      <c r="X113" s="40" t="str">
        <f aca="false">IF(NOT(SUM(X114:X116)=0),SUM(X114:X116),"нд")</f>
        <v>нд</v>
      </c>
      <c r="Y113" s="40" t="str">
        <f aca="false">IF(NOT(SUM(Y114:Y116)=0),SUM(Y114:Y116),"нд")</f>
        <v>нд</v>
      </c>
      <c r="Z113" s="40" t="str">
        <f aca="false">IF(NOT(SUM(Z114:Z116)=0),SUM(Z114:Z116),"нд")</f>
        <v>нд</v>
      </c>
      <c r="AA113" s="40" t="str">
        <f aca="false">IF(NOT(SUM(AA114:AA116)=0),SUM(AA114:AA116),"нд")</f>
        <v>нд</v>
      </c>
      <c r="AB113" s="40" t="str">
        <f aca="false">IF(NOT(SUM(AB114:AB116)=0),SUM(AB114:AB116),"нд")</f>
        <v>нд</v>
      </c>
      <c r="AC113" s="40" t="str">
        <f aca="false">IF(NOT(SUM(AC114:AC116)=0),SUM(AC114:AC116),"нд")</f>
        <v>нд</v>
      </c>
      <c r="AD113" s="40" t="str">
        <f aca="false">IF(NOT(SUM(AD114:AD116)=0),SUM(AD114:AD116),"нд")</f>
        <v>нд</v>
      </c>
      <c r="AE113" s="40" t="str">
        <f aca="false">IF(NOT(SUM(AE114:AE116)=0),SUM(AE114:AE116),"нд")</f>
        <v>нд</v>
      </c>
    </row>
    <row r="114" s="86" customFormat="true" ht="86.25" hidden="false" customHeight="true" outlineLevel="0" collapsed="false">
      <c r="A114" s="77" t="s">
        <v>369</v>
      </c>
      <c r="B114" s="93" t="s">
        <v>370</v>
      </c>
      <c r="C114" s="52" t="s">
        <v>371</v>
      </c>
      <c r="D114" s="96" t="s">
        <v>58</v>
      </c>
      <c r="E114" s="96" t="s">
        <v>58</v>
      </c>
      <c r="F114" s="96" t="s">
        <v>58</v>
      </c>
      <c r="G114" s="96" t="s">
        <v>58</v>
      </c>
      <c r="H114" s="96" t="s">
        <v>58</v>
      </c>
      <c r="I114" s="96" t="s">
        <v>58</v>
      </c>
      <c r="J114" s="96" t="s">
        <v>58</v>
      </c>
      <c r="K114" s="96" t="s">
        <v>58</v>
      </c>
      <c r="L114" s="96" t="s">
        <v>58</v>
      </c>
      <c r="M114" s="96" t="s">
        <v>58</v>
      </c>
      <c r="N114" s="96" t="s">
        <v>58</v>
      </c>
      <c r="O114" s="96" t="s">
        <v>58</v>
      </c>
      <c r="P114" s="96" t="s">
        <v>58</v>
      </c>
      <c r="Q114" s="96" t="s">
        <v>58</v>
      </c>
      <c r="R114" s="96" t="s">
        <v>58</v>
      </c>
      <c r="S114" s="96" t="s">
        <v>58</v>
      </c>
      <c r="T114" s="96" t="s">
        <v>58</v>
      </c>
      <c r="U114" s="96" t="s">
        <v>58</v>
      </c>
      <c r="V114" s="96" t="s">
        <v>58</v>
      </c>
      <c r="W114" s="96" t="s">
        <v>58</v>
      </c>
      <c r="X114" s="96" t="s">
        <v>58</v>
      </c>
      <c r="Y114" s="96" t="s">
        <v>58</v>
      </c>
      <c r="Z114" s="96" t="s">
        <v>58</v>
      </c>
      <c r="AA114" s="96" t="s">
        <v>58</v>
      </c>
      <c r="AB114" s="96" t="s">
        <v>58</v>
      </c>
      <c r="AC114" s="97" t="s">
        <v>372</v>
      </c>
      <c r="AD114" s="96" t="s">
        <v>58</v>
      </c>
      <c r="AE114" s="96" t="s">
        <v>58</v>
      </c>
    </row>
    <row r="115" customFormat="false" ht="63" hidden="false" customHeight="false" outlineLevel="0" collapsed="false">
      <c r="A115" s="47" t="s">
        <v>373</v>
      </c>
      <c r="B115" s="94" t="s">
        <v>374</v>
      </c>
      <c r="C115" s="49" t="s">
        <v>375</v>
      </c>
      <c r="D115" s="49" t="s">
        <v>58</v>
      </c>
      <c r="E115" s="49" t="s">
        <v>58</v>
      </c>
      <c r="F115" s="49" t="s">
        <v>58</v>
      </c>
      <c r="G115" s="49" t="s">
        <v>58</v>
      </c>
      <c r="H115" s="49" t="s">
        <v>58</v>
      </c>
      <c r="I115" s="49" t="s">
        <v>58</v>
      </c>
      <c r="J115" s="49" t="s">
        <v>58</v>
      </c>
      <c r="K115" s="49" t="s">
        <v>58</v>
      </c>
      <c r="L115" s="49" t="s">
        <v>58</v>
      </c>
      <c r="M115" s="49" t="s">
        <v>58</v>
      </c>
      <c r="N115" s="49" t="s">
        <v>58</v>
      </c>
      <c r="O115" s="49" t="s">
        <v>58</v>
      </c>
      <c r="P115" s="49" t="s">
        <v>58</v>
      </c>
      <c r="Q115" s="49" t="s">
        <v>58</v>
      </c>
      <c r="R115" s="49" t="s">
        <v>58</v>
      </c>
      <c r="S115" s="49" t="s">
        <v>58</v>
      </c>
      <c r="T115" s="49" t="s">
        <v>58</v>
      </c>
      <c r="U115" s="49" t="s">
        <v>58</v>
      </c>
      <c r="V115" s="49" t="s">
        <v>58</v>
      </c>
      <c r="W115" s="49" t="s">
        <v>58</v>
      </c>
      <c r="X115" s="49" t="s">
        <v>58</v>
      </c>
      <c r="Y115" s="49" t="s">
        <v>58</v>
      </c>
      <c r="Z115" s="49" t="s">
        <v>58</v>
      </c>
      <c r="AA115" s="49" t="s">
        <v>58</v>
      </c>
      <c r="AB115" s="49" t="s">
        <v>58</v>
      </c>
      <c r="AC115" s="90" t="s">
        <v>372</v>
      </c>
      <c r="AD115" s="54" t="s">
        <v>58</v>
      </c>
      <c r="AE115" s="54" t="s">
        <v>58</v>
      </c>
    </row>
    <row r="116" customFormat="false" ht="95.25" hidden="false" customHeight="true" outlineLevel="0" collapsed="false">
      <c r="A116" s="88" t="s">
        <v>376</v>
      </c>
      <c r="B116" s="48" t="s">
        <v>377</v>
      </c>
      <c r="C116" s="57" t="s">
        <v>378</v>
      </c>
      <c r="D116" s="59" t="s">
        <v>58</v>
      </c>
      <c r="E116" s="59" t="s">
        <v>58</v>
      </c>
      <c r="F116" s="59" t="s">
        <v>58</v>
      </c>
      <c r="G116" s="59" t="s">
        <v>58</v>
      </c>
      <c r="H116" s="59" t="s">
        <v>58</v>
      </c>
      <c r="I116" s="59" t="s">
        <v>58</v>
      </c>
      <c r="J116" s="59" t="s">
        <v>58</v>
      </c>
      <c r="K116" s="59" t="s">
        <v>58</v>
      </c>
      <c r="L116" s="59" t="s">
        <v>58</v>
      </c>
      <c r="M116" s="59" t="s">
        <v>58</v>
      </c>
      <c r="N116" s="59" t="s">
        <v>58</v>
      </c>
      <c r="O116" s="59" t="s">
        <v>58</v>
      </c>
      <c r="P116" s="59" t="s">
        <v>58</v>
      </c>
      <c r="Q116" s="58" t="s">
        <v>58</v>
      </c>
      <c r="R116" s="58" t="s">
        <v>58</v>
      </c>
      <c r="S116" s="58" t="s">
        <v>58</v>
      </c>
      <c r="T116" s="58" t="s">
        <v>58</v>
      </c>
      <c r="U116" s="58" t="s">
        <v>58</v>
      </c>
      <c r="V116" s="58" t="s">
        <v>58</v>
      </c>
      <c r="W116" s="58" t="s">
        <v>58</v>
      </c>
      <c r="X116" s="58" t="s">
        <v>58</v>
      </c>
      <c r="Y116" s="58" t="s">
        <v>58</v>
      </c>
      <c r="Z116" s="58" t="s">
        <v>58</v>
      </c>
      <c r="AA116" s="58" t="s">
        <v>58</v>
      </c>
      <c r="AB116" s="58" t="s">
        <v>58</v>
      </c>
      <c r="AC116" s="90" t="s">
        <v>379</v>
      </c>
      <c r="AD116" s="57" t="s">
        <v>58</v>
      </c>
      <c r="AE116" s="57" t="s">
        <v>58</v>
      </c>
    </row>
    <row r="117" customFormat="false" ht="15.75" hidden="false" customHeight="false" outlineLevel="0" collapsed="false">
      <c r="A117" s="40" t="n">
        <v>2</v>
      </c>
      <c r="B117" s="39" t="s">
        <v>380</v>
      </c>
      <c r="C117" s="40" t="s">
        <v>42</v>
      </c>
      <c r="D117" s="60" t="str">
        <f aca="false">D118</f>
        <v>нд</v>
      </c>
      <c r="E117" s="60" t="str">
        <f aca="false">E118</f>
        <v>нд</v>
      </c>
      <c r="F117" s="60" t="str">
        <f aca="false">F118</f>
        <v>нд</v>
      </c>
      <c r="G117" s="60" t="str">
        <f aca="false">G118</f>
        <v>нд</v>
      </c>
      <c r="H117" s="60" t="str">
        <f aca="false">H118</f>
        <v>нд</v>
      </c>
      <c r="I117" s="60" t="str">
        <f aca="false">I118</f>
        <v>нд</v>
      </c>
      <c r="J117" s="60" t="str">
        <f aca="false">J118</f>
        <v>нд</v>
      </c>
      <c r="K117" s="60" t="str">
        <f aca="false">K118</f>
        <v>нд</v>
      </c>
      <c r="L117" s="60" t="str">
        <f aca="false">L118</f>
        <v>нд</v>
      </c>
      <c r="M117" s="60" t="str">
        <f aca="false">M118</f>
        <v>нд</v>
      </c>
      <c r="N117" s="60" t="str">
        <f aca="false">N118</f>
        <v>нд</v>
      </c>
      <c r="O117" s="60" t="str">
        <f aca="false">O118</f>
        <v>нд</v>
      </c>
      <c r="P117" s="60" t="str">
        <f aca="false">P118</f>
        <v>нд</v>
      </c>
      <c r="Q117" s="60" t="str">
        <f aca="false">Q118</f>
        <v>нд</v>
      </c>
      <c r="R117" s="60" t="str">
        <f aca="false">R118</f>
        <v>нд</v>
      </c>
      <c r="S117" s="60" t="str">
        <f aca="false">S118</f>
        <v>нд</v>
      </c>
      <c r="T117" s="60" t="str">
        <f aca="false">T118</f>
        <v>нд</v>
      </c>
      <c r="U117" s="60" t="str">
        <f aca="false">U118</f>
        <v>нд</v>
      </c>
      <c r="V117" s="60" t="str">
        <f aca="false">V118</f>
        <v>нд</v>
      </c>
      <c r="W117" s="60" t="str">
        <f aca="false">W118</f>
        <v>нд</v>
      </c>
      <c r="X117" s="60" t="str">
        <f aca="false">X118</f>
        <v>нд</v>
      </c>
      <c r="Y117" s="60" t="str">
        <f aca="false">Y118</f>
        <v>нд</v>
      </c>
      <c r="Z117" s="60" t="str">
        <f aca="false">Z118</f>
        <v>нд</v>
      </c>
      <c r="AA117" s="60" t="str">
        <f aca="false">AA118</f>
        <v>нд</v>
      </c>
      <c r="AB117" s="60" t="str">
        <f aca="false">AB118</f>
        <v>нд</v>
      </c>
      <c r="AC117" s="60" t="str">
        <f aca="false">AC118</f>
        <v>нд</v>
      </c>
      <c r="AD117" s="60" t="str">
        <f aca="false">AD118</f>
        <v>нд</v>
      </c>
      <c r="AE117" s="60" t="str">
        <f aca="false">AE118</f>
        <v>нд</v>
      </c>
    </row>
    <row r="118" customFormat="false" ht="47.25" hidden="false" customHeight="false" outlineLevel="0" collapsed="false">
      <c r="A118" s="42" t="s">
        <v>381</v>
      </c>
      <c r="B118" s="39" t="s">
        <v>47</v>
      </c>
      <c r="C118" s="40" t="s">
        <v>42</v>
      </c>
      <c r="D118" s="60" t="str">
        <f aca="false">D119</f>
        <v>нд</v>
      </c>
      <c r="E118" s="60" t="str">
        <f aca="false">E119</f>
        <v>нд</v>
      </c>
      <c r="F118" s="60" t="str">
        <f aca="false">F119</f>
        <v>нд</v>
      </c>
      <c r="G118" s="60" t="str">
        <f aca="false">G119</f>
        <v>нд</v>
      </c>
      <c r="H118" s="60" t="str">
        <f aca="false">H119</f>
        <v>нд</v>
      </c>
      <c r="I118" s="60" t="str">
        <f aca="false">I119</f>
        <v>нд</v>
      </c>
      <c r="J118" s="60" t="str">
        <f aca="false">J119</f>
        <v>нд</v>
      </c>
      <c r="K118" s="60" t="str">
        <f aca="false">K119</f>
        <v>нд</v>
      </c>
      <c r="L118" s="60" t="str">
        <f aca="false">L119</f>
        <v>нд</v>
      </c>
      <c r="M118" s="60" t="str">
        <f aca="false">M119</f>
        <v>нд</v>
      </c>
      <c r="N118" s="60" t="str">
        <f aca="false">N119</f>
        <v>нд</v>
      </c>
      <c r="O118" s="60" t="str">
        <f aca="false">O119</f>
        <v>нд</v>
      </c>
      <c r="P118" s="60" t="str">
        <f aca="false">P119</f>
        <v>нд</v>
      </c>
      <c r="Q118" s="60" t="str">
        <f aca="false">Q119</f>
        <v>нд</v>
      </c>
      <c r="R118" s="60" t="str">
        <f aca="false">R119</f>
        <v>нд</v>
      </c>
      <c r="S118" s="60" t="str">
        <f aca="false">S119</f>
        <v>нд</v>
      </c>
      <c r="T118" s="60" t="str">
        <f aca="false">T119</f>
        <v>нд</v>
      </c>
      <c r="U118" s="60" t="str">
        <f aca="false">U119</f>
        <v>нд</v>
      </c>
      <c r="V118" s="60" t="str">
        <f aca="false">V119</f>
        <v>нд</v>
      </c>
      <c r="W118" s="60" t="str">
        <f aca="false">W119</f>
        <v>нд</v>
      </c>
      <c r="X118" s="60" t="str">
        <f aca="false">X119</f>
        <v>нд</v>
      </c>
      <c r="Y118" s="60" t="str">
        <f aca="false">Y119</f>
        <v>нд</v>
      </c>
      <c r="Z118" s="60" t="str">
        <f aca="false">Z119</f>
        <v>нд</v>
      </c>
      <c r="AA118" s="60" t="str">
        <f aca="false">AA119</f>
        <v>нд</v>
      </c>
      <c r="AB118" s="60" t="str">
        <f aca="false">AB119</f>
        <v>нд</v>
      </c>
      <c r="AC118" s="60" t="str">
        <f aca="false">AC119</f>
        <v>нд</v>
      </c>
      <c r="AD118" s="60" t="str">
        <f aca="false">AD119</f>
        <v>нд</v>
      </c>
      <c r="AE118" s="60" t="str">
        <f aca="false">AE119</f>
        <v>нд</v>
      </c>
    </row>
    <row r="119" customFormat="false" ht="15.75" hidden="false" customHeight="false" outlineLevel="0" collapsed="false">
      <c r="A119" s="42" t="s">
        <v>382</v>
      </c>
      <c r="B119" s="43" t="s">
        <v>49</v>
      </c>
      <c r="C119" s="40" t="s">
        <v>42</v>
      </c>
      <c r="D119" s="60" t="str">
        <f aca="false">D120</f>
        <v>нд</v>
      </c>
      <c r="E119" s="60" t="str">
        <f aca="false">E120</f>
        <v>нд</v>
      </c>
      <c r="F119" s="60" t="str">
        <f aca="false">F120</f>
        <v>нд</v>
      </c>
      <c r="G119" s="60" t="str">
        <f aca="false">G120</f>
        <v>нд</v>
      </c>
      <c r="H119" s="60" t="str">
        <f aca="false">H120</f>
        <v>нд</v>
      </c>
      <c r="I119" s="60" t="str">
        <f aca="false">I120</f>
        <v>нд</v>
      </c>
      <c r="J119" s="60" t="str">
        <f aca="false">J120</f>
        <v>нд</v>
      </c>
      <c r="K119" s="60" t="str">
        <f aca="false">K120</f>
        <v>нд</v>
      </c>
      <c r="L119" s="60" t="str">
        <f aca="false">L120</f>
        <v>нд</v>
      </c>
      <c r="M119" s="60" t="str">
        <f aca="false">M120</f>
        <v>нд</v>
      </c>
      <c r="N119" s="60" t="str">
        <f aca="false">N120</f>
        <v>нд</v>
      </c>
      <c r="O119" s="60" t="str">
        <f aca="false">O120</f>
        <v>нд</v>
      </c>
      <c r="P119" s="60" t="str">
        <f aca="false">P120</f>
        <v>нд</v>
      </c>
      <c r="Q119" s="60" t="str">
        <f aca="false">Q120</f>
        <v>нд</v>
      </c>
      <c r="R119" s="60" t="str">
        <f aca="false">R120</f>
        <v>нд</v>
      </c>
      <c r="S119" s="60" t="str">
        <f aca="false">S120</f>
        <v>нд</v>
      </c>
      <c r="T119" s="60" t="str">
        <f aca="false">T120</f>
        <v>нд</v>
      </c>
      <c r="U119" s="60" t="str">
        <f aca="false">U120</f>
        <v>нд</v>
      </c>
      <c r="V119" s="60" t="str">
        <f aca="false">V120</f>
        <v>нд</v>
      </c>
      <c r="W119" s="60" t="str">
        <f aca="false">W120</f>
        <v>нд</v>
      </c>
      <c r="X119" s="60" t="str">
        <f aca="false">X120</f>
        <v>нд</v>
      </c>
      <c r="Y119" s="60" t="str">
        <f aca="false">Y120</f>
        <v>нд</v>
      </c>
      <c r="Z119" s="60" t="str">
        <f aca="false">Z120</f>
        <v>нд</v>
      </c>
      <c r="AA119" s="60" t="str">
        <f aca="false">AA120</f>
        <v>нд</v>
      </c>
      <c r="AB119" s="60" t="str">
        <f aca="false">AB120</f>
        <v>нд</v>
      </c>
      <c r="AC119" s="60" t="str">
        <f aca="false">AC120</f>
        <v>нд</v>
      </c>
      <c r="AD119" s="60" t="str">
        <f aca="false">AD120</f>
        <v>нд</v>
      </c>
      <c r="AE119" s="60" t="str">
        <f aca="false">AE120</f>
        <v>нд</v>
      </c>
    </row>
    <row r="120" customFormat="false" ht="15.75" hidden="false" customHeight="false" outlineLevel="0" collapsed="false">
      <c r="A120" s="42" t="s">
        <v>383</v>
      </c>
      <c r="B120" s="43" t="s">
        <v>51</v>
      </c>
      <c r="C120" s="40" t="s">
        <v>42</v>
      </c>
      <c r="D120" s="60" t="str">
        <f aca="false">D121</f>
        <v>нд</v>
      </c>
      <c r="E120" s="60" t="str">
        <f aca="false">E121</f>
        <v>нд</v>
      </c>
      <c r="F120" s="60" t="str">
        <f aca="false">F121</f>
        <v>нд</v>
      </c>
      <c r="G120" s="60" t="str">
        <f aca="false">G121</f>
        <v>нд</v>
      </c>
      <c r="H120" s="60" t="str">
        <f aca="false">H121</f>
        <v>нд</v>
      </c>
      <c r="I120" s="60" t="str">
        <f aca="false">I121</f>
        <v>нд</v>
      </c>
      <c r="J120" s="60" t="str">
        <f aca="false">J121</f>
        <v>нд</v>
      </c>
      <c r="K120" s="60" t="str">
        <f aca="false">K121</f>
        <v>нд</v>
      </c>
      <c r="L120" s="60" t="str">
        <f aca="false">L121</f>
        <v>нд</v>
      </c>
      <c r="M120" s="60" t="str">
        <f aca="false">M121</f>
        <v>нд</v>
      </c>
      <c r="N120" s="60" t="str">
        <f aca="false">N121</f>
        <v>нд</v>
      </c>
      <c r="O120" s="60" t="str">
        <f aca="false">O121</f>
        <v>нд</v>
      </c>
      <c r="P120" s="60" t="str">
        <f aca="false">P121</f>
        <v>нд</v>
      </c>
      <c r="Q120" s="60" t="str">
        <f aca="false">Q121</f>
        <v>нд</v>
      </c>
      <c r="R120" s="60" t="str">
        <f aca="false">R121</f>
        <v>нд</v>
      </c>
      <c r="S120" s="60" t="str">
        <f aca="false">S121</f>
        <v>нд</v>
      </c>
      <c r="T120" s="60" t="str">
        <f aca="false">T121</f>
        <v>нд</v>
      </c>
      <c r="U120" s="60" t="str">
        <f aca="false">U121</f>
        <v>нд</v>
      </c>
      <c r="V120" s="60" t="str">
        <f aca="false">V121</f>
        <v>нд</v>
      </c>
      <c r="W120" s="60" t="str">
        <f aca="false">W121</f>
        <v>нд</v>
      </c>
      <c r="X120" s="60" t="str">
        <f aca="false">X121</f>
        <v>нд</v>
      </c>
      <c r="Y120" s="60" t="str">
        <f aca="false">Y121</f>
        <v>нд</v>
      </c>
      <c r="Z120" s="60" t="str">
        <f aca="false">Z121</f>
        <v>нд</v>
      </c>
      <c r="AA120" s="60" t="str">
        <f aca="false">AA121</f>
        <v>нд</v>
      </c>
      <c r="AB120" s="60" t="str">
        <f aca="false">AB121</f>
        <v>нд</v>
      </c>
      <c r="AC120" s="60" t="str">
        <f aca="false">AC121</f>
        <v>нд</v>
      </c>
      <c r="AD120" s="60" t="str">
        <f aca="false">AD121</f>
        <v>нд</v>
      </c>
      <c r="AE120" s="60" t="str">
        <f aca="false">AE121</f>
        <v>нд</v>
      </c>
    </row>
    <row r="121" customFormat="false" ht="15.75" hidden="false" customHeight="false" outlineLevel="0" collapsed="false">
      <c r="A121" s="42" t="s">
        <v>384</v>
      </c>
      <c r="B121" s="43" t="s">
        <v>385</v>
      </c>
      <c r="C121" s="40" t="s">
        <v>42</v>
      </c>
      <c r="D121" s="60" t="str">
        <f aca="false">D122</f>
        <v>нд</v>
      </c>
      <c r="E121" s="60" t="str">
        <f aca="false">E122</f>
        <v>нд</v>
      </c>
      <c r="F121" s="60" t="str">
        <f aca="false">F122</f>
        <v>нд</v>
      </c>
      <c r="G121" s="60" t="str">
        <f aca="false">G122</f>
        <v>нд</v>
      </c>
      <c r="H121" s="60" t="str">
        <f aca="false">H122</f>
        <v>нд</v>
      </c>
      <c r="I121" s="60" t="str">
        <f aca="false">I122</f>
        <v>нд</v>
      </c>
      <c r="J121" s="60" t="str">
        <f aca="false">J122</f>
        <v>нд</v>
      </c>
      <c r="K121" s="60" t="str">
        <f aca="false">K122</f>
        <v>нд</v>
      </c>
      <c r="L121" s="60" t="str">
        <f aca="false">L122</f>
        <v>нд</v>
      </c>
      <c r="M121" s="60" t="str">
        <f aca="false">M122</f>
        <v>нд</v>
      </c>
      <c r="N121" s="60" t="str">
        <f aca="false">N122</f>
        <v>нд</v>
      </c>
      <c r="O121" s="60" t="str">
        <f aca="false">O122</f>
        <v>нд</v>
      </c>
      <c r="P121" s="60" t="str">
        <f aca="false">P122</f>
        <v>нд</v>
      </c>
      <c r="Q121" s="60" t="str">
        <f aca="false">Q122</f>
        <v>нд</v>
      </c>
      <c r="R121" s="60" t="str">
        <f aca="false">R122</f>
        <v>нд</v>
      </c>
      <c r="S121" s="60" t="str">
        <f aca="false">S122</f>
        <v>нд</v>
      </c>
      <c r="T121" s="60" t="str">
        <f aca="false">T122</f>
        <v>нд</v>
      </c>
      <c r="U121" s="60" t="str">
        <f aca="false">U122</f>
        <v>нд</v>
      </c>
      <c r="V121" s="60" t="str">
        <f aca="false">V122</f>
        <v>нд</v>
      </c>
      <c r="W121" s="60" t="str">
        <f aca="false">W122</f>
        <v>нд</v>
      </c>
      <c r="X121" s="60" t="str">
        <f aca="false">X122</f>
        <v>нд</v>
      </c>
      <c r="Y121" s="60" t="str">
        <f aca="false">Y122</f>
        <v>нд</v>
      </c>
      <c r="Z121" s="60" t="str">
        <f aca="false">Z122</f>
        <v>нд</v>
      </c>
      <c r="AA121" s="60" t="str">
        <f aca="false">AA122</f>
        <v>нд</v>
      </c>
      <c r="AB121" s="60" t="str">
        <f aca="false">AB122</f>
        <v>нд</v>
      </c>
      <c r="AC121" s="60" t="str">
        <f aca="false">AC122</f>
        <v>нд</v>
      </c>
      <c r="AD121" s="60" t="str">
        <f aca="false">AD122</f>
        <v>нд</v>
      </c>
      <c r="AE121" s="60" t="str">
        <f aca="false">AE122</f>
        <v>нд</v>
      </c>
    </row>
    <row r="122" customFormat="false" ht="15.75" hidden="false" customHeight="false" outlineLevel="0" collapsed="false">
      <c r="A122" s="42" t="s">
        <v>386</v>
      </c>
      <c r="B122" s="43" t="s">
        <v>102</v>
      </c>
      <c r="C122" s="40" t="s">
        <v>42</v>
      </c>
      <c r="D122" s="60" t="str">
        <f aca="false">D123</f>
        <v>нд</v>
      </c>
      <c r="E122" s="60" t="str">
        <f aca="false">E123</f>
        <v>нд</v>
      </c>
      <c r="F122" s="60" t="str">
        <f aca="false">F123</f>
        <v>нд</v>
      </c>
      <c r="G122" s="60" t="str">
        <f aca="false">G123</f>
        <v>нд</v>
      </c>
      <c r="H122" s="60" t="str">
        <f aca="false">H123</f>
        <v>нд</v>
      </c>
      <c r="I122" s="60" t="str">
        <f aca="false">I123</f>
        <v>нд</v>
      </c>
      <c r="J122" s="60" t="str">
        <f aca="false">J123</f>
        <v>нд</v>
      </c>
      <c r="K122" s="60" t="str">
        <f aca="false">K123</f>
        <v>нд</v>
      </c>
      <c r="L122" s="60" t="str">
        <f aca="false">L123</f>
        <v>нд</v>
      </c>
      <c r="M122" s="60" t="str">
        <f aca="false">M123</f>
        <v>нд</v>
      </c>
      <c r="N122" s="60" t="str">
        <f aca="false">N123</f>
        <v>нд</v>
      </c>
      <c r="O122" s="60" t="str">
        <f aca="false">O123</f>
        <v>нд</v>
      </c>
      <c r="P122" s="60" t="str">
        <f aca="false">P123</f>
        <v>нд</v>
      </c>
      <c r="Q122" s="60" t="str">
        <f aca="false">Q123</f>
        <v>нд</v>
      </c>
      <c r="R122" s="60" t="str">
        <f aca="false">R123</f>
        <v>нд</v>
      </c>
      <c r="S122" s="60" t="str">
        <f aca="false">S123</f>
        <v>нд</v>
      </c>
      <c r="T122" s="60" t="str">
        <f aca="false">T123</f>
        <v>нд</v>
      </c>
      <c r="U122" s="60" t="str">
        <f aca="false">U123</f>
        <v>нд</v>
      </c>
      <c r="V122" s="60" t="str">
        <f aca="false">V123</f>
        <v>нд</v>
      </c>
      <c r="W122" s="60" t="str">
        <f aca="false">W123</f>
        <v>нд</v>
      </c>
      <c r="X122" s="60" t="str">
        <f aca="false">X123</f>
        <v>нд</v>
      </c>
      <c r="Y122" s="60" t="str">
        <f aca="false">Y123</f>
        <v>нд</v>
      </c>
      <c r="Z122" s="60" t="str">
        <f aca="false">Z123</f>
        <v>нд</v>
      </c>
      <c r="AA122" s="60" t="str">
        <f aca="false">AA123</f>
        <v>нд</v>
      </c>
      <c r="AB122" s="60" t="str">
        <f aca="false">AB123</f>
        <v>нд</v>
      </c>
      <c r="AC122" s="60" t="str">
        <f aca="false">AC123</f>
        <v>нд</v>
      </c>
      <c r="AD122" s="60" t="str">
        <f aca="false">AD123</f>
        <v>нд</v>
      </c>
      <c r="AE122" s="60" t="str">
        <f aca="false">AE123</f>
        <v>нд</v>
      </c>
    </row>
    <row r="123" customFormat="false" ht="31.5" hidden="false" customHeight="false" outlineLevel="0" collapsed="false">
      <c r="A123" s="38" t="s">
        <v>387</v>
      </c>
      <c r="B123" s="39" t="s">
        <v>164</v>
      </c>
      <c r="C123" s="40" t="s">
        <v>42</v>
      </c>
      <c r="D123" s="60" t="str">
        <f aca="false">IF(NOT(SUM(D124:D126)=0),SUM(D124:D126),"нд")</f>
        <v>нд</v>
      </c>
      <c r="E123" s="60" t="str">
        <f aca="false">IF(NOT(SUM(E124:E126)=0),SUM(E124:E126),"нд")</f>
        <v>нд</v>
      </c>
      <c r="F123" s="60" t="str">
        <f aca="false">IF(NOT(SUM(F124:F126)=0),SUM(F124:F126),"нд")</f>
        <v>нд</v>
      </c>
      <c r="G123" s="60" t="str">
        <f aca="false">IF(NOT(SUM(G124:G126)=0),SUM(G124:G126),"нд")</f>
        <v>нд</v>
      </c>
      <c r="H123" s="60" t="str">
        <f aca="false">IF(NOT(SUM(H124:H126)=0),SUM(H124:H126),"нд")</f>
        <v>нд</v>
      </c>
      <c r="I123" s="60" t="str">
        <f aca="false">IF(NOT(SUM(I124:I126)=0),SUM(I124:I126),"нд")</f>
        <v>нд</v>
      </c>
      <c r="J123" s="60" t="str">
        <f aca="false">IF(NOT(SUM(J124:J126)=0),SUM(J124:J126),"нд")</f>
        <v>нд</v>
      </c>
      <c r="K123" s="60" t="str">
        <f aca="false">IF(NOT(SUM(K124:K126)=0),SUM(K124:K126),"нд")</f>
        <v>нд</v>
      </c>
      <c r="L123" s="60" t="str">
        <f aca="false">IF(NOT(SUM(L124:L126)=0),SUM(L124:L126),"нд")</f>
        <v>нд</v>
      </c>
      <c r="M123" s="60" t="str">
        <f aca="false">IF(NOT(SUM(M124:M126)=0),SUM(M124:M126),"нд")</f>
        <v>нд</v>
      </c>
      <c r="N123" s="60" t="str">
        <f aca="false">IF(NOT(SUM(N124:N126)=0),SUM(N124:N126),"нд")</f>
        <v>нд</v>
      </c>
      <c r="O123" s="60" t="str">
        <f aca="false">IF(NOT(SUM(O124:O126)=0),SUM(O124:O126),"нд")</f>
        <v>нд</v>
      </c>
      <c r="P123" s="60" t="str">
        <f aca="false">IF(NOT(SUM(P124:P126)=0),SUM(P124:P126),"нд")</f>
        <v>нд</v>
      </c>
      <c r="Q123" s="60" t="str">
        <f aca="false">IF(NOT(SUM(Q124:Q126)=0),SUM(Q124:Q126),"нд")</f>
        <v>нд</v>
      </c>
      <c r="R123" s="60" t="str">
        <f aca="false">IF(NOT(SUM(R124:R126)=0),SUM(R124:R126),"нд")</f>
        <v>нд</v>
      </c>
      <c r="S123" s="60" t="str">
        <f aca="false">IF(NOT(SUM(S124:S126)=0),SUM(S124:S126),"нд")</f>
        <v>нд</v>
      </c>
      <c r="T123" s="60" t="str">
        <f aca="false">IF(NOT(SUM(T124:T126)=0),SUM(T124:T126),"нд")</f>
        <v>нд</v>
      </c>
      <c r="U123" s="60" t="str">
        <f aca="false">IF(NOT(SUM(U124:U126)=0),SUM(U124:U126),"нд")</f>
        <v>нд</v>
      </c>
      <c r="V123" s="60" t="str">
        <f aca="false">IF(NOT(SUM(V124:V126)=0),SUM(V124:V126),"нд")</f>
        <v>нд</v>
      </c>
      <c r="W123" s="60" t="str">
        <f aca="false">IF(NOT(SUM(W124:W126)=0),SUM(W124:W126),"нд")</f>
        <v>нд</v>
      </c>
      <c r="X123" s="60" t="str">
        <f aca="false">IF(NOT(SUM(X124:X126)=0),SUM(X124:X126),"нд")</f>
        <v>нд</v>
      </c>
      <c r="Y123" s="60" t="str">
        <f aca="false">IF(NOT(SUM(Y124:Y126)=0),SUM(Y124:Y126),"нд")</f>
        <v>нд</v>
      </c>
      <c r="Z123" s="60" t="str">
        <f aca="false">IF(NOT(SUM(Z124:Z126)=0),SUM(Z124:Z126),"нд")</f>
        <v>нд</v>
      </c>
      <c r="AA123" s="60" t="str">
        <f aca="false">IF(NOT(SUM(AA124:AA126)=0),SUM(AA124:AA126),"нд")</f>
        <v>нд</v>
      </c>
      <c r="AB123" s="60" t="str">
        <f aca="false">IF(NOT(SUM(AB124:AB126)=0),SUM(AB124:AB126),"нд")</f>
        <v>нд</v>
      </c>
      <c r="AC123" s="60" t="str">
        <f aca="false">IF(NOT(SUM(AC124:AC126)=0),SUM(AC124:AC126),"нд")</f>
        <v>нд</v>
      </c>
      <c r="AD123" s="60" t="str">
        <f aca="false">IF(NOT(SUM(AD124:AD126)=0),SUM(AD124:AD126),"нд")</f>
        <v>нд</v>
      </c>
      <c r="AE123" s="60" t="str">
        <f aca="false">IF(NOT(SUM(AE124:AE126)=0),SUM(AE124:AE126),"нд")</f>
        <v>нд</v>
      </c>
    </row>
    <row r="124" customFormat="false" ht="110.25" hidden="false" customHeight="false" outlineLevel="0" collapsed="false">
      <c r="A124" s="47" t="s">
        <v>388</v>
      </c>
      <c r="B124" s="98" t="s">
        <v>389</v>
      </c>
      <c r="C124" s="57" t="s">
        <v>390</v>
      </c>
      <c r="D124" s="59" t="s">
        <v>58</v>
      </c>
      <c r="E124" s="59" t="s">
        <v>58</v>
      </c>
      <c r="F124" s="59" t="s">
        <v>58</v>
      </c>
      <c r="G124" s="59" t="s">
        <v>58</v>
      </c>
      <c r="H124" s="59" t="s">
        <v>58</v>
      </c>
      <c r="I124" s="59" t="s">
        <v>58</v>
      </c>
      <c r="J124" s="59" t="s">
        <v>58</v>
      </c>
      <c r="K124" s="59" t="s">
        <v>58</v>
      </c>
      <c r="L124" s="59" t="s">
        <v>58</v>
      </c>
      <c r="M124" s="59" t="s">
        <v>58</v>
      </c>
      <c r="N124" s="59" t="s">
        <v>58</v>
      </c>
      <c r="O124" s="59" t="s">
        <v>58</v>
      </c>
      <c r="P124" s="59" t="s">
        <v>58</v>
      </c>
      <c r="Q124" s="58" t="s">
        <v>58</v>
      </c>
      <c r="R124" s="58" t="s">
        <v>58</v>
      </c>
      <c r="S124" s="58" t="s">
        <v>58</v>
      </c>
      <c r="T124" s="58" t="s">
        <v>58</v>
      </c>
      <c r="U124" s="58" t="s">
        <v>58</v>
      </c>
      <c r="V124" s="58" t="s">
        <v>58</v>
      </c>
      <c r="W124" s="58" t="s">
        <v>58</v>
      </c>
      <c r="X124" s="58" t="s">
        <v>58</v>
      </c>
      <c r="Y124" s="58" t="s">
        <v>58</v>
      </c>
      <c r="Z124" s="58" t="s">
        <v>58</v>
      </c>
      <c r="AA124" s="58" t="s">
        <v>58</v>
      </c>
      <c r="AB124" s="58" t="s">
        <v>58</v>
      </c>
      <c r="AC124" s="49" t="s">
        <v>64</v>
      </c>
      <c r="AD124" s="51" t="s">
        <v>58</v>
      </c>
      <c r="AE124" s="51" t="s">
        <v>58</v>
      </c>
    </row>
    <row r="125" customFormat="false" ht="127.5" hidden="false" customHeight="true" outlineLevel="0" collapsed="false">
      <c r="A125" s="47" t="s">
        <v>391</v>
      </c>
      <c r="B125" s="98" t="s">
        <v>392</v>
      </c>
      <c r="C125" s="54" t="s">
        <v>393</v>
      </c>
      <c r="D125" s="99" t="s">
        <v>58</v>
      </c>
      <c r="E125" s="59" t="s">
        <v>58</v>
      </c>
      <c r="F125" s="59" t="s">
        <v>58</v>
      </c>
      <c r="G125" s="59" t="s">
        <v>58</v>
      </c>
      <c r="H125" s="59" t="s">
        <v>58</v>
      </c>
      <c r="I125" s="59" t="s">
        <v>58</v>
      </c>
      <c r="J125" s="59" t="s">
        <v>58</v>
      </c>
      <c r="K125" s="59" t="s">
        <v>58</v>
      </c>
      <c r="L125" s="50" t="s">
        <v>58</v>
      </c>
      <c r="M125" s="50" t="s">
        <v>58</v>
      </c>
      <c r="N125" s="59" t="s">
        <v>58</v>
      </c>
      <c r="O125" s="59" t="s">
        <v>58</v>
      </c>
      <c r="P125" s="59" t="s">
        <v>58</v>
      </c>
      <c r="Q125" s="59" t="s">
        <v>58</v>
      </c>
      <c r="R125" s="59" t="s">
        <v>58</v>
      </c>
      <c r="S125" s="59" t="s">
        <v>58</v>
      </c>
      <c r="T125" s="59" t="s">
        <v>58</v>
      </c>
      <c r="U125" s="59" t="s">
        <v>58</v>
      </c>
      <c r="V125" s="59" t="s">
        <v>58</v>
      </c>
      <c r="W125" s="59" t="s">
        <v>58</v>
      </c>
      <c r="X125" s="59" t="s">
        <v>58</v>
      </c>
      <c r="Y125" s="59" t="s">
        <v>58</v>
      </c>
      <c r="Z125" s="59" t="s">
        <v>58</v>
      </c>
      <c r="AA125" s="59" t="s">
        <v>58</v>
      </c>
      <c r="AB125" s="59" t="s">
        <v>58</v>
      </c>
      <c r="AC125" s="100" t="s">
        <v>64</v>
      </c>
      <c r="AD125" s="49" t="s">
        <v>58</v>
      </c>
      <c r="AE125" s="49" t="s">
        <v>58</v>
      </c>
    </row>
    <row r="126" customFormat="false" ht="129" hidden="false" customHeight="true" outlineLevel="0" collapsed="false">
      <c r="A126" s="47" t="s">
        <v>394</v>
      </c>
      <c r="B126" s="98" t="s">
        <v>395</v>
      </c>
      <c r="C126" s="54" t="s">
        <v>396</v>
      </c>
      <c r="D126" s="99" t="s">
        <v>58</v>
      </c>
      <c r="E126" s="59" t="s">
        <v>58</v>
      </c>
      <c r="F126" s="59" t="s">
        <v>58</v>
      </c>
      <c r="G126" s="59" t="s">
        <v>58</v>
      </c>
      <c r="H126" s="59" t="s">
        <v>58</v>
      </c>
      <c r="I126" s="59" t="s">
        <v>58</v>
      </c>
      <c r="J126" s="59" t="s">
        <v>58</v>
      </c>
      <c r="K126" s="59" t="s">
        <v>58</v>
      </c>
      <c r="L126" s="50" t="s">
        <v>58</v>
      </c>
      <c r="M126" s="50" t="s">
        <v>58</v>
      </c>
      <c r="N126" s="59" t="s">
        <v>58</v>
      </c>
      <c r="O126" s="59" t="s">
        <v>58</v>
      </c>
      <c r="P126" s="59" t="s">
        <v>58</v>
      </c>
      <c r="Q126" s="59" t="s">
        <v>58</v>
      </c>
      <c r="R126" s="59" t="s">
        <v>58</v>
      </c>
      <c r="S126" s="59" t="s">
        <v>58</v>
      </c>
      <c r="T126" s="59" t="s">
        <v>58</v>
      </c>
      <c r="U126" s="59" t="s">
        <v>58</v>
      </c>
      <c r="V126" s="59" t="s">
        <v>58</v>
      </c>
      <c r="W126" s="59" t="s">
        <v>58</v>
      </c>
      <c r="X126" s="59" t="s">
        <v>58</v>
      </c>
      <c r="Y126" s="59" t="s">
        <v>58</v>
      </c>
      <c r="Z126" s="59" t="s">
        <v>58</v>
      </c>
      <c r="AA126" s="59" t="s">
        <v>58</v>
      </c>
      <c r="AB126" s="59" t="s">
        <v>58</v>
      </c>
      <c r="AC126" s="100" t="s">
        <v>64</v>
      </c>
      <c r="AD126" s="49" t="s">
        <v>58</v>
      </c>
      <c r="AE126" s="49" t="s">
        <v>58</v>
      </c>
    </row>
  </sheetData>
  <mergeCells count="36">
    <mergeCell ref="A4:N4"/>
    <mergeCell ref="A5:N5"/>
    <mergeCell ref="A6:N6"/>
    <mergeCell ref="A7:N7"/>
    <mergeCell ref="A8:N8"/>
    <mergeCell ref="A9:N9"/>
    <mergeCell ref="A10:AC10"/>
    <mergeCell ref="A11:A13"/>
    <mergeCell ref="B11:B13"/>
    <mergeCell ref="C11:C13"/>
    <mergeCell ref="D11:D13"/>
    <mergeCell ref="E11:E13"/>
    <mergeCell ref="F11:F13"/>
    <mergeCell ref="G11:G13"/>
    <mergeCell ref="H11:K11"/>
    <mergeCell ref="L11:M12"/>
    <mergeCell ref="N11:N13"/>
    <mergeCell ref="O11:O13"/>
    <mergeCell ref="P11:P13"/>
    <mergeCell ref="Q11:R12"/>
    <mergeCell ref="S11:S13"/>
    <mergeCell ref="T11:T13"/>
    <mergeCell ref="U11:Z11"/>
    <mergeCell ref="AA11:AB12"/>
    <mergeCell ref="AC11:AC13"/>
    <mergeCell ref="AD11:AE12"/>
    <mergeCell ref="H12:H13"/>
    <mergeCell ref="I12:I13"/>
    <mergeCell ref="J12:J13"/>
    <mergeCell ref="K12:K13"/>
    <mergeCell ref="U12:V12"/>
    <mergeCell ref="W12:X12"/>
    <mergeCell ref="Y12:Z12"/>
    <mergeCell ref="AC39:AC40"/>
    <mergeCell ref="AD39:AD40"/>
    <mergeCell ref="AE39:AE40"/>
  </mergeCells>
  <conditionalFormatting sqref="B1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2:45:19Z</dcterms:created>
  <dc:creator/>
  <dc:description/>
  <dc:language>en-US</dc:language>
  <cp:lastModifiedBy>Rybak_IN</cp:lastModifiedBy>
  <dcterms:modified xsi:type="dcterms:W3CDTF">2018-07-26T08:42:48Z</dcterms:modified>
  <cp:revision>0</cp:revision>
  <dc:subject/>
  <dc:title/>
</cp:coreProperties>
</file>