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347">
  <si>
    <t xml:space="preserve">Приложение  № 3</t>
  </si>
  <si>
    <t xml:space="preserve">к приказу Минэнерго России</t>
  </si>
  <si>
    <t xml:space="preserve">от «05» мая 2016 г. №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7 года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17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17 года</t>
  </si>
  <si>
    <r>
      <rPr>
        <sz val="12"/>
        <rFont val="Times New Roman"/>
        <family val="1"/>
        <charset val="204"/>
      </rPr>
      <t xml:space="preserve">План 
на </t>
    </r>
    <r>
      <rPr>
        <b val="true"/>
        <sz val="12"/>
        <rFont val="Times New Roman"/>
        <family val="1"/>
        <charset val="204"/>
      </rPr>
      <t xml:space="preserve">01.01.2018</t>
    </r>
    <r>
      <rPr>
        <sz val="12"/>
        <rFont val="Times New Roman"/>
        <family val="1"/>
        <charset val="204"/>
      </rPr>
      <t xml:space="preserve"> года</t>
    </r>
  </si>
  <si>
    <r>
      <rPr>
        <sz val="12"/>
        <rFont val="Times New Roman"/>
        <family val="1"/>
        <charset val="204"/>
      </rPr>
      <t xml:space="preserve">Предложение по корректировке утвержденного плана 
на </t>
    </r>
    <r>
      <rPr>
        <b val="true"/>
        <sz val="12"/>
        <color rgb="FF000000"/>
        <rFont val="Times New Roman"/>
        <family val="1"/>
        <charset val="204"/>
      </rPr>
      <t xml:space="preserve">01.01.2018</t>
    </r>
    <r>
      <rPr>
        <sz val="12"/>
        <rFont val="Times New Roman"/>
        <family val="1"/>
        <charset val="204"/>
      </rPr>
      <t xml:space="preserve"> года</t>
    </r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 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</t>
  </si>
  <si>
    <t xml:space="preserve">Утвержденный план</t>
  </si>
  <si>
    <t xml:space="preserve">Факт 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ВСЕГО</t>
  </si>
  <si>
    <t xml:space="preserve">Г</t>
  </si>
  <si>
    <t xml:space="preserve">нд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П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rFont val="Times New Roman"/>
        <family val="1"/>
        <charset val="204"/>
      </rPr>
      <t xml:space="preserve">ТП-9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rFont val="Times New Roman"/>
        <family val="1"/>
        <charset val="204"/>
      </rPr>
      <t xml:space="preserve">ТП-2</t>
    </r>
    <r>
      <rPr>
        <b val="true"/>
        <sz val="12"/>
        <color rgb="FF993300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г.Заполярный</t>
    </r>
    <r>
      <rPr>
        <sz val="12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Н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З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
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  <numFmt numFmtId="172" formatCode="[$-409]mmm\-yy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V1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pane xSplit="3" ySplit="17" topLeftCell="AB88" activePane="bottomRight" state="frozen"/>
      <selection pane="topLeft" activeCell="A1" activeCellId="0" sqref="A1"/>
      <selection pane="topRight" activeCell="AB1" activeCellId="0" sqref="AB1"/>
      <selection pane="bottomLeft" activeCell="A88" activeCellId="0" sqref="A88"/>
      <selection pane="bottomRight" activeCell="AN93" activeCellId="0" sqref="AN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40" min="29" style="2" width="16.62"/>
    <col collapsed="false" customWidth="true" hidden="false" outlineLevel="0" max="41" min="41" style="2" width="19.49"/>
    <col collapsed="false" customWidth="true" hidden="false" outlineLevel="0" max="42" min="42" style="2" width="7.24"/>
    <col collapsed="false" customWidth="true" hidden="false" outlineLevel="0" max="43" min="43" style="2" width="9.86"/>
    <col collapsed="false" customWidth="true" hidden="false" outlineLevel="0" max="44" min="44" style="2" width="7.11"/>
    <col collapsed="false" customWidth="true" hidden="false" outlineLevel="0" max="45" min="45" style="1" width="5.99"/>
    <col collapsed="false" customWidth="true" hidden="false" outlineLevel="0" max="46" min="46" style="1" width="8.37"/>
    <col collapsed="false" customWidth="true" hidden="false" outlineLevel="0" max="47" min="47" style="1" width="5.62"/>
    <col collapsed="false" customWidth="true" hidden="false" outlineLevel="0" max="48" min="48" style="1" width="7.37"/>
    <col collapsed="false" customWidth="true" hidden="false" outlineLevel="0" max="49" min="49" style="1" width="9.99"/>
    <col collapsed="false" customWidth="true" hidden="false" outlineLevel="0" max="50" min="50" style="1" width="7.87"/>
    <col collapsed="false" customWidth="true" hidden="false" outlineLevel="0" max="51" min="51" style="1" width="6.74"/>
    <col collapsed="false" customWidth="false" hidden="false" outlineLevel="0" max="52" min="52" style="1" width="8.99"/>
    <col collapsed="false" customWidth="true" hidden="false" outlineLevel="0" max="53" min="53" style="1" width="6.12"/>
    <col collapsed="false" customWidth="true" hidden="false" outlineLevel="0" max="54" min="54" style="1" width="6.74"/>
    <col collapsed="false" customWidth="true" hidden="false" outlineLevel="0" max="55" min="55" style="1" width="9.37"/>
    <col collapsed="false" customWidth="true" hidden="false" outlineLevel="0" max="56" min="56" style="1" width="7.37"/>
    <col collapsed="false" customWidth="true" hidden="false" outlineLevel="0" max="63" min="57" style="1" width="7.24"/>
    <col collapsed="false" customWidth="true" hidden="false" outlineLevel="0" max="64" min="64" style="1" width="8.62"/>
    <col collapsed="false" customWidth="true" hidden="false" outlineLevel="0" max="65" min="65" style="1" width="6.12"/>
    <col collapsed="false" customWidth="true" hidden="false" outlineLevel="0" max="66" min="66" style="1" width="6.86"/>
    <col collapsed="false" customWidth="true" hidden="false" outlineLevel="0" max="67" min="67" style="1" width="9.62"/>
    <col collapsed="false" customWidth="true" hidden="false" outlineLevel="0" max="68" min="68" style="1" width="6.74"/>
    <col collapsed="false" customWidth="true" hidden="false" outlineLevel="0" max="69" min="69" style="1" width="7.74"/>
    <col collapsed="false" customWidth="false" hidden="false" outlineLevel="0" max="257" min="70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O1" s="3" t="s">
        <v>0</v>
      </c>
      <c r="AS1" s="2"/>
      <c r="AT1" s="2"/>
      <c r="AU1" s="2"/>
      <c r="AV1" s="2"/>
      <c r="AW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O2" s="4" t="s">
        <v>1</v>
      </c>
      <c r="AS2" s="2"/>
      <c r="AT2" s="2"/>
      <c r="AU2" s="2"/>
      <c r="AV2" s="2"/>
      <c r="AW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N3" s="1"/>
      <c r="AO3" s="4" t="s">
        <v>2</v>
      </c>
      <c r="AS3" s="2"/>
      <c r="AT3" s="2"/>
      <c r="AU3" s="2"/>
      <c r="AV3" s="2"/>
      <c r="AW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S4" s="2"/>
      <c r="AT4" s="2"/>
      <c r="AU4" s="2"/>
      <c r="AV4" s="2"/>
      <c r="AW4" s="2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N8" s="4"/>
      <c r="AS8" s="2"/>
      <c r="AT8" s="2"/>
      <c r="AU8" s="2"/>
      <c r="AV8" s="2"/>
      <c r="AW8" s="2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7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</row>
    <row r="14" customFormat="false" ht="72.7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0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21" t="s">
        <v>20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18" t="s">
        <v>21</v>
      </c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66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0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22" t="s">
        <v>27</v>
      </c>
      <c r="AD15" s="22"/>
      <c r="AE15" s="22" t="s">
        <v>28</v>
      </c>
      <c r="AF15" s="22"/>
      <c r="AG15" s="22" t="s">
        <v>29</v>
      </c>
      <c r="AH15" s="22"/>
      <c r="AI15" s="22" t="s">
        <v>30</v>
      </c>
      <c r="AJ15" s="22"/>
      <c r="AK15" s="22" t="s">
        <v>31</v>
      </c>
      <c r="AL15" s="22"/>
      <c r="AM15" s="18" t="s">
        <v>32</v>
      </c>
      <c r="AN15" s="20" t="s">
        <v>33</v>
      </c>
      <c r="AO15" s="18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</row>
    <row r="16" customFormat="false" ht="135" hidden="false" customHeight="true" outlineLevel="0" collapsed="false">
      <c r="A16" s="18"/>
      <c r="B16" s="18"/>
      <c r="C16" s="18"/>
      <c r="D16" s="19"/>
      <c r="E16" s="19"/>
      <c r="F16" s="23" t="s">
        <v>22</v>
      </c>
      <c r="G16" s="23" t="s">
        <v>34</v>
      </c>
      <c r="H16" s="24" t="s">
        <v>35</v>
      </c>
      <c r="I16" s="24" t="s">
        <v>34</v>
      </c>
      <c r="J16" s="20"/>
      <c r="K16" s="19" t="s">
        <v>36</v>
      </c>
      <c r="L16" s="19" t="s">
        <v>37</v>
      </c>
      <c r="M16" s="19" t="s">
        <v>38</v>
      </c>
      <c r="N16" s="25" t="s">
        <v>39</v>
      </c>
      <c r="O16" s="25" t="s">
        <v>40</v>
      </c>
      <c r="P16" s="19" t="s">
        <v>36</v>
      </c>
      <c r="Q16" s="19" t="s">
        <v>37</v>
      </c>
      <c r="R16" s="19" t="s">
        <v>38</v>
      </c>
      <c r="S16" s="25" t="s">
        <v>39</v>
      </c>
      <c r="T16" s="25" t="s">
        <v>40</v>
      </c>
      <c r="U16" s="19" t="s">
        <v>41</v>
      </c>
      <c r="V16" s="19" t="s">
        <v>42</v>
      </c>
      <c r="W16" s="19" t="s">
        <v>41</v>
      </c>
      <c r="X16" s="19" t="s">
        <v>42</v>
      </c>
      <c r="Y16" s="19" t="s">
        <v>41</v>
      </c>
      <c r="Z16" s="19" t="s">
        <v>42</v>
      </c>
      <c r="AA16" s="18" t="s">
        <v>22</v>
      </c>
      <c r="AB16" s="18" t="s">
        <v>43</v>
      </c>
      <c r="AC16" s="18" t="s">
        <v>44</v>
      </c>
      <c r="AD16" s="18" t="s">
        <v>45</v>
      </c>
      <c r="AE16" s="18" t="s">
        <v>44</v>
      </c>
      <c r="AF16" s="18" t="s">
        <v>45</v>
      </c>
      <c r="AG16" s="18" t="s">
        <v>44</v>
      </c>
      <c r="AH16" s="18" t="s">
        <v>45</v>
      </c>
      <c r="AI16" s="18" t="s">
        <v>44</v>
      </c>
      <c r="AJ16" s="18" t="s">
        <v>45</v>
      </c>
      <c r="AK16" s="18" t="s">
        <v>44</v>
      </c>
      <c r="AL16" s="18" t="s">
        <v>45</v>
      </c>
      <c r="AM16" s="18"/>
      <c r="AN16" s="20"/>
      <c r="AO16" s="18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26" t="s">
        <v>46</v>
      </c>
      <c r="AD17" s="26" t="s">
        <v>47</v>
      </c>
      <c r="AE17" s="26" t="s">
        <v>48</v>
      </c>
      <c r="AF17" s="26" t="s">
        <v>49</v>
      </c>
      <c r="AG17" s="26" t="s">
        <v>50</v>
      </c>
      <c r="AH17" s="26" t="s">
        <v>51</v>
      </c>
      <c r="AI17" s="26" t="s">
        <v>52</v>
      </c>
      <c r="AJ17" s="26" t="s">
        <v>53</v>
      </c>
      <c r="AK17" s="26" t="s">
        <v>54</v>
      </c>
      <c r="AL17" s="26" t="s">
        <v>55</v>
      </c>
      <c r="AM17" s="18" t="n">
        <v>30</v>
      </c>
      <c r="AN17" s="18" t="n">
        <v>31</v>
      </c>
      <c r="AO17" s="18" t="n">
        <v>32</v>
      </c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33" customFormat="true" ht="24" hidden="false" customHeight="true" outlineLevel="0" collapsed="false">
      <c r="A18" s="27"/>
      <c r="B18" s="28" t="s">
        <v>56</v>
      </c>
      <c r="C18" s="29" t="s">
        <v>57</v>
      </c>
      <c r="D18" s="30" t="s">
        <v>58</v>
      </c>
      <c r="E18" s="30" t="s">
        <v>58</v>
      </c>
      <c r="F18" s="30" t="s">
        <v>58</v>
      </c>
      <c r="G18" s="30" t="s">
        <v>58</v>
      </c>
      <c r="H18" s="29" t="n">
        <f aca="false">H19+H20</f>
        <v>133.404</v>
      </c>
      <c r="I18" s="31" t="n">
        <f aca="false">IF(NOT(SUM(I19,I20)=0),SUM(I19,I20),"нд")</f>
        <v>0.849</v>
      </c>
      <c r="J18" s="30" t="s">
        <v>58</v>
      </c>
      <c r="K18" s="31" t="n">
        <f aca="false">SUM(L18:O18)</f>
        <v>133.404</v>
      </c>
      <c r="L18" s="29" t="n">
        <f aca="false">L19+L20</f>
        <v>0</v>
      </c>
      <c r="M18" s="29" t="n">
        <f aca="false">M19+M20</f>
        <v>0</v>
      </c>
      <c r="N18" s="29" t="n">
        <f aca="false">N19+N20</f>
        <v>133.404</v>
      </c>
      <c r="O18" s="29" t="n">
        <f aca="false">O19+O20</f>
        <v>0</v>
      </c>
      <c r="P18" s="30" t="s">
        <v>58</v>
      </c>
      <c r="Q18" s="30" t="s">
        <v>58</v>
      </c>
      <c r="R18" s="30" t="s">
        <v>58</v>
      </c>
      <c r="S18" s="30" t="s">
        <v>58</v>
      </c>
      <c r="T18" s="30" t="s">
        <v>58</v>
      </c>
      <c r="U18" s="30" t="s">
        <v>58</v>
      </c>
      <c r="V18" s="30" t="s">
        <v>58</v>
      </c>
      <c r="W18" s="30" t="s">
        <v>58</v>
      </c>
      <c r="X18" s="30" t="s">
        <v>58</v>
      </c>
      <c r="Y18" s="30" t="s">
        <v>58</v>
      </c>
      <c r="Z18" s="30" t="s">
        <v>58</v>
      </c>
      <c r="AA18" s="30" t="s">
        <v>58</v>
      </c>
      <c r="AB18" s="30" t="s">
        <v>58</v>
      </c>
      <c r="AC18" s="29" t="n">
        <f aca="false">AC19+AC20</f>
        <v>30.495</v>
      </c>
      <c r="AD18" s="31" t="n">
        <f aca="false">IF(NOT(SUM(AD19,AD20)=0),SUM(AD19,AD20),"нд")</f>
        <v>0.849</v>
      </c>
      <c r="AE18" s="29" t="n">
        <f aca="false">AE19+AE20</f>
        <v>19.719</v>
      </c>
      <c r="AF18" s="31" t="str">
        <f aca="false">IF(NOT(SUM(AF19,AF20)=0),SUM(AF19,AF20),"нд")</f>
        <v>нд</v>
      </c>
      <c r="AG18" s="29" t="n">
        <f aca="false">AG19+AG20</f>
        <v>26.525</v>
      </c>
      <c r="AH18" s="31" t="str">
        <f aca="false">IF(NOT(SUM(AH19,AH20)=0),SUM(AH19,AH20),"нд")</f>
        <v>нд</v>
      </c>
      <c r="AI18" s="29" t="n">
        <f aca="false">AI19+AI20</f>
        <v>28.992</v>
      </c>
      <c r="AJ18" s="31" t="str">
        <f aca="false">IF(NOT(SUM(AJ19,AJ20)=0),SUM(AJ19,AJ20),"нд")</f>
        <v>нд</v>
      </c>
      <c r="AK18" s="29" t="n">
        <f aca="false">AK19+AK20</f>
        <v>27.673</v>
      </c>
      <c r="AL18" s="31" t="str">
        <f aca="false">IF(NOT(SUM(AL19,AL20)=0),SUM(AL19,AL20),"нд")</f>
        <v>нд</v>
      </c>
      <c r="AM18" s="31" t="n">
        <f aca="false">AC18+AE18+AG18+AI18+AK18</f>
        <v>133.404</v>
      </c>
      <c r="AN18" s="31" t="n">
        <f aca="false">IF(NOT(SUM(AN19,AN20)=0),SUM(AN19,AN20),"нд")</f>
        <v>0.849</v>
      </c>
      <c r="AO18" s="30" t="s">
        <v>58</v>
      </c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</row>
    <row r="19" s="33" customFormat="true" ht="22.5" hidden="false" customHeight="true" outlineLevel="0" collapsed="false">
      <c r="A19" s="27"/>
      <c r="B19" s="28" t="s">
        <v>59</v>
      </c>
      <c r="C19" s="27" t="s">
        <v>57</v>
      </c>
      <c r="D19" s="30" t="s">
        <v>58</v>
      </c>
      <c r="E19" s="30" t="s">
        <v>58</v>
      </c>
      <c r="F19" s="30" t="s">
        <v>58</v>
      </c>
      <c r="G19" s="30" t="s">
        <v>58</v>
      </c>
      <c r="H19" s="29" t="n">
        <f aca="false">H27+H36+H41+H46+H95+H111</f>
        <v>57.73</v>
      </c>
      <c r="I19" s="31" t="str">
        <f aca="false">IF(NOT(SUM(I27,I36,I41,I46,I95,I111)=0),SUM(I27,I36,I41,I46,I95,I111),"нд")</f>
        <v>нд</v>
      </c>
      <c r="J19" s="30" t="s">
        <v>58</v>
      </c>
      <c r="K19" s="31" t="n">
        <f aca="false">SUM(L19:O19)</f>
        <v>57.73</v>
      </c>
      <c r="L19" s="29" t="n">
        <f aca="false">L27+L36+L41+L46+L95+L111</f>
        <v>0</v>
      </c>
      <c r="M19" s="29" t="n">
        <f aca="false">M27+M36+M41+M46+M95+M111</f>
        <v>0</v>
      </c>
      <c r="N19" s="29" t="n">
        <f aca="false">N27+N36+N41+N46+N95+N111</f>
        <v>57.73</v>
      </c>
      <c r="O19" s="29" t="n">
        <f aca="false">O27+O36+O41+O46+O95+O111</f>
        <v>0</v>
      </c>
      <c r="P19" s="30" t="s">
        <v>58</v>
      </c>
      <c r="Q19" s="30" t="s">
        <v>58</v>
      </c>
      <c r="R19" s="30" t="s">
        <v>58</v>
      </c>
      <c r="S19" s="30" t="s">
        <v>58</v>
      </c>
      <c r="T19" s="30" t="s">
        <v>58</v>
      </c>
      <c r="U19" s="30" t="s">
        <v>58</v>
      </c>
      <c r="V19" s="30" t="s">
        <v>58</v>
      </c>
      <c r="W19" s="30" t="s">
        <v>58</v>
      </c>
      <c r="X19" s="30" t="s">
        <v>58</v>
      </c>
      <c r="Y19" s="30" t="s">
        <v>58</v>
      </c>
      <c r="Z19" s="30" t="s">
        <v>58</v>
      </c>
      <c r="AA19" s="30" t="s">
        <v>58</v>
      </c>
      <c r="AB19" s="30" t="s">
        <v>58</v>
      </c>
      <c r="AC19" s="29" t="n">
        <f aca="false">AC27+AC36+AC41+AC46+AC95+AC111</f>
        <v>13.403</v>
      </c>
      <c r="AD19" s="31" t="str">
        <f aca="false">IF(NOT(SUM(AD27,AD36,AD41,AD46,AD95,AD111)=0),SUM(AD27,AD36,AD41,AD46,AD95,AD111),"нд")</f>
        <v>нд</v>
      </c>
      <c r="AE19" s="29" t="n">
        <f aca="false">AE27+AE36+AE41+AE46+AE95+AE111</f>
        <v>4.723</v>
      </c>
      <c r="AF19" s="31" t="str">
        <f aca="false">IF(NOT(SUM(AF27,AF36,AF41,AF46,AF95,AF111)=0),SUM(AF27,AF36,AF41,AF46,AF95,AF111),"нд")</f>
        <v>нд</v>
      </c>
      <c r="AG19" s="29" t="n">
        <f aca="false">AG27+AG36+AG41+AG46+AG95+AG111</f>
        <v>11.586</v>
      </c>
      <c r="AH19" s="31" t="str">
        <f aca="false">IF(NOT(SUM(AH27,AH36,AH41,AH46,AH95,AH111)=0),SUM(AH27,AH36,AH41,AH46,AH95,AH111),"нд")</f>
        <v>нд</v>
      </c>
      <c r="AI19" s="29" t="n">
        <f aca="false">AI27+AI36+AI41+AI46+AI95+AI111</f>
        <v>14.452</v>
      </c>
      <c r="AJ19" s="31" t="str">
        <f aca="false">IF(NOT(SUM(AJ27,AJ36,AJ41,AJ46,AJ95,AJ111)=0),SUM(AJ27,AJ36,AJ41,AJ46,AJ95,AJ111),"нд")</f>
        <v>нд</v>
      </c>
      <c r="AK19" s="29" t="n">
        <f aca="false">AK27+AK36+AK41+AK46+AK95+AK111</f>
        <v>13.566</v>
      </c>
      <c r="AL19" s="31" t="str">
        <f aca="false">IF(NOT(SUM(AL27,AL36,AL41,AL46,AL95,AL111)=0),SUM(AL27,AL36,AL41,AL46,AL95,AL111),"нд")</f>
        <v>нд</v>
      </c>
      <c r="AM19" s="31" t="n">
        <f aca="false">AC19+AE19+AG19+AI19+AK19</f>
        <v>57.73</v>
      </c>
      <c r="AN19" s="31" t="str">
        <f aca="false">IF(NOT(SUM(AN27,AN36,AN41,AN46,AN95,AN111)=0),SUM(AN27,AN36,AN41,AN46,AN95,AN111),"нд")</f>
        <v>нд</v>
      </c>
      <c r="AO19" s="30" t="s">
        <v>58</v>
      </c>
      <c r="AP19" s="32"/>
      <c r="AQ19" s="32"/>
      <c r="AR19" s="32"/>
    </row>
    <row r="20" s="33" customFormat="true" ht="33.75" hidden="false" customHeight="true" outlineLevel="0" collapsed="false">
      <c r="A20" s="27"/>
      <c r="B20" s="28" t="s">
        <v>60</v>
      </c>
      <c r="C20" s="27" t="s">
        <v>57</v>
      </c>
      <c r="D20" s="30" t="s">
        <v>58</v>
      </c>
      <c r="E20" s="30" t="s">
        <v>58</v>
      </c>
      <c r="F20" s="30" t="s">
        <v>58</v>
      </c>
      <c r="G20" s="30" t="s">
        <v>58</v>
      </c>
      <c r="H20" s="29" t="n">
        <f aca="false">H58+H105+H116+H126</f>
        <v>75.674</v>
      </c>
      <c r="I20" s="31" t="n">
        <f aca="false">IF(NOT(SUM(I58,I105,I116,I126)=0),SUM(I58,I105,I116,I126),"нд")</f>
        <v>0.849</v>
      </c>
      <c r="J20" s="30" t="s">
        <v>58</v>
      </c>
      <c r="K20" s="31" t="n">
        <f aca="false">SUM(L20:O20)</f>
        <v>75.674</v>
      </c>
      <c r="L20" s="29" t="n">
        <f aca="false">L58+L105+L116+L126</f>
        <v>0</v>
      </c>
      <c r="M20" s="29" t="n">
        <f aca="false">M58+M105+M116+M126</f>
        <v>0</v>
      </c>
      <c r="N20" s="29" t="n">
        <f aca="false">N58+N105+N116+N126</f>
        <v>75.674</v>
      </c>
      <c r="O20" s="29" t="n">
        <f aca="false">O58+O105+O116+O126</f>
        <v>0</v>
      </c>
      <c r="P20" s="30" t="s">
        <v>58</v>
      </c>
      <c r="Q20" s="30" t="s">
        <v>58</v>
      </c>
      <c r="R20" s="30" t="s">
        <v>58</v>
      </c>
      <c r="S20" s="30" t="s">
        <v>58</v>
      </c>
      <c r="T20" s="30" t="s">
        <v>58</v>
      </c>
      <c r="U20" s="30" t="s">
        <v>58</v>
      </c>
      <c r="V20" s="30" t="s">
        <v>58</v>
      </c>
      <c r="W20" s="30" t="s">
        <v>58</v>
      </c>
      <c r="X20" s="30" t="s">
        <v>58</v>
      </c>
      <c r="Y20" s="30" t="s">
        <v>58</v>
      </c>
      <c r="Z20" s="30" t="s">
        <v>58</v>
      </c>
      <c r="AA20" s="30" t="s">
        <v>58</v>
      </c>
      <c r="AB20" s="30" t="s">
        <v>58</v>
      </c>
      <c r="AC20" s="29" t="n">
        <f aca="false">AC58+AC105+AC116+AC126</f>
        <v>17.092</v>
      </c>
      <c r="AD20" s="31" t="n">
        <f aca="false">IF(NOT(SUM(AD58,AD105,AD116,AD126)=0),SUM(AD58,AD105,AD116,AD126),"нд")</f>
        <v>0.849</v>
      </c>
      <c r="AE20" s="29" t="n">
        <f aca="false">AE58+AE105+AE116+AE126</f>
        <v>14.996</v>
      </c>
      <c r="AF20" s="31" t="str">
        <f aca="false">IF(NOT(SUM(AF58,AF105,AF116,AF126)=0),SUM(AF58,AF105,AF116,AF126),"нд")</f>
        <v>нд</v>
      </c>
      <c r="AG20" s="29" t="n">
        <f aca="false">AG58+AG105+AG116+AG126</f>
        <v>14.939</v>
      </c>
      <c r="AH20" s="31" t="str">
        <f aca="false">IF(NOT(SUM(AH58,AH105,AH116,AH126)=0),SUM(AH58,AH105,AH116,AH126),"нд")</f>
        <v>нд</v>
      </c>
      <c r="AI20" s="29" t="n">
        <f aca="false">AI58+AI105+AI116+AI126</f>
        <v>14.54</v>
      </c>
      <c r="AJ20" s="31" t="str">
        <f aca="false">IF(NOT(SUM(AJ58,AJ105,AJ116,AJ126)=0),SUM(AJ58,AJ105,AJ116,AJ126),"нд")</f>
        <v>нд</v>
      </c>
      <c r="AK20" s="29" t="n">
        <f aca="false">AK58+AK105+AK116+AK126</f>
        <v>14.107</v>
      </c>
      <c r="AL20" s="31" t="str">
        <f aca="false">IF(NOT(SUM(AL58,AL105,AL116,AL126)=0),SUM(AL58,AL105,AL116,AL126),"нд")</f>
        <v>нд</v>
      </c>
      <c r="AM20" s="31" t="n">
        <f aca="false">AC20+AE20+AG20+AI20+AK20</f>
        <v>75.674</v>
      </c>
      <c r="AN20" s="31" t="n">
        <f aca="false">IF(NOT(SUM(AN58,AN105,AN116,AN126)=0),SUM(AN58,AN105,AN116,AN126),"нд")</f>
        <v>0.849</v>
      </c>
      <c r="AO20" s="30" t="s">
        <v>58</v>
      </c>
      <c r="AP20" s="32"/>
      <c r="AQ20" s="32"/>
      <c r="AR20" s="32"/>
    </row>
    <row r="21" s="33" customFormat="true" ht="31.5" hidden="false" customHeight="false" outlineLevel="0" collapsed="false">
      <c r="A21" s="34" t="n">
        <v>1</v>
      </c>
      <c r="B21" s="35" t="s">
        <v>61</v>
      </c>
      <c r="C21" s="36" t="s">
        <v>57</v>
      </c>
      <c r="D21" s="37" t="s">
        <v>58</v>
      </c>
      <c r="E21" s="37" t="s">
        <v>58</v>
      </c>
      <c r="F21" s="37" t="s">
        <v>58</v>
      </c>
      <c r="G21" s="37" t="s">
        <v>58</v>
      </c>
      <c r="H21" s="38" t="n">
        <f aca="false">H22+H93</f>
        <v>114.836</v>
      </c>
      <c r="I21" s="39" t="n">
        <f aca="false">IF(NOT(SUM(I22,I93)=0),SUM(I22,I93),"нд")</f>
        <v>0.849</v>
      </c>
      <c r="J21" s="37" t="s">
        <v>58</v>
      </c>
      <c r="K21" s="39" t="n">
        <f aca="false">SUM(L21:O21)</f>
        <v>114.836</v>
      </c>
      <c r="L21" s="38" t="n">
        <f aca="false">L22+L93</f>
        <v>0</v>
      </c>
      <c r="M21" s="38" t="n">
        <f aca="false">M22+M93</f>
        <v>0</v>
      </c>
      <c r="N21" s="38" t="n">
        <f aca="false">N22+N93</f>
        <v>114.836</v>
      </c>
      <c r="O21" s="38" t="n">
        <f aca="false">O22+O93</f>
        <v>0</v>
      </c>
      <c r="P21" s="37" t="s">
        <v>58</v>
      </c>
      <c r="Q21" s="37" t="s">
        <v>58</v>
      </c>
      <c r="R21" s="37" t="s">
        <v>58</v>
      </c>
      <c r="S21" s="37" t="s">
        <v>58</v>
      </c>
      <c r="T21" s="37" t="s">
        <v>58</v>
      </c>
      <c r="U21" s="37" t="s">
        <v>58</v>
      </c>
      <c r="V21" s="37" t="s">
        <v>58</v>
      </c>
      <c r="W21" s="37" t="s">
        <v>58</v>
      </c>
      <c r="X21" s="37" t="s">
        <v>58</v>
      </c>
      <c r="Y21" s="37" t="s">
        <v>58</v>
      </c>
      <c r="Z21" s="37" t="s">
        <v>58</v>
      </c>
      <c r="AA21" s="37" t="s">
        <v>58</v>
      </c>
      <c r="AB21" s="37" t="s">
        <v>58</v>
      </c>
      <c r="AC21" s="38" t="n">
        <f aca="false">AC22+AC93</f>
        <v>30.495</v>
      </c>
      <c r="AD21" s="39" t="n">
        <f aca="false">IF(NOT(SUM(AD22,AD93)=0),SUM(AD22,AD93),"нд")</f>
        <v>0.849</v>
      </c>
      <c r="AE21" s="38" t="n">
        <f aca="false">AE22+AE93</f>
        <v>19.719</v>
      </c>
      <c r="AF21" s="39" t="str">
        <f aca="false">IF(NOT(SUM(AF22,AF93)=0),SUM(AF22,AF93),"нд")</f>
        <v>нд</v>
      </c>
      <c r="AG21" s="38" t="n">
        <f aca="false">AG22+AG93</f>
        <v>26.525</v>
      </c>
      <c r="AH21" s="39" t="str">
        <f aca="false">IF(NOT(SUM(AH22,AH93)=0),SUM(AH22,AH93),"нд")</f>
        <v>нд</v>
      </c>
      <c r="AI21" s="38" t="n">
        <f aca="false">AI22+AI93</f>
        <v>22.269</v>
      </c>
      <c r="AJ21" s="39" t="str">
        <f aca="false">IF(NOT(SUM(AJ22,AJ93)=0),SUM(AJ22,AJ93),"нд")</f>
        <v>нд</v>
      </c>
      <c r="AK21" s="38" t="n">
        <f aca="false">AK22+AK93</f>
        <v>15.828</v>
      </c>
      <c r="AL21" s="39" t="str">
        <f aca="false">IF(NOT(SUM(AL22,AL93)=0),SUM(AL22,AL93),"нд")</f>
        <v>нд</v>
      </c>
      <c r="AM21" s="39" t="n">
        <f aca="false">AC21+AE21+AG21+AI21+AK21</f>
        <v>114.836</v>
      </c>
      <c r="AN21" s="39" t="n">
        <f aca="false">IF(NOT(SUM(AN22,AN93)=0),SUM(AN22,AN93),"нд")</f>
        <v>0.849</v>
      </c>
      <c r="AO21" s="37" t="s">
        <v>58</v>
      </c>
      <c r="AP21" s="32"/>
      <c r="AQ21" s="32"/>
      <c r="AR21" s="32"/>
    </row>
    <row r="22" s="33" customFormat="true" ht="31.5" hidden="false" customHeight="true" outlineLevel="0" collapsed="false">
      <c r="A22" s="40" t="s">
        <v>62</v>
      </c>
      <c r="B22" s="35" t="s">
        <v>63</v>
      </c>
      <c r="C22" s="36" t="s">
        <v>57</v>
      </c>
      <c r="D22" s="37" t="s">
        <v>58</v>
      </c>
      <c r="E22" s="37" t="s">
        <v>58</v>
      </c>
      <c r="F22" s="37" t="s">
        <v>58</v>
      </c>
      <c r="G22" s="37" t="s">
        <v>58</v>
      </c>
      <c r="H22" s="38" t="n">
        <f aca="false">H23</f>
        <v>83.186</v>
      </c>
      <c r="I22" s="39" t="str">
        <f aca="false">IF(NOT(SUM(I23)=0),SUM(I23),"нд")</f>
        <v>нд</v>
      </c>
      <c r="J22" s="37" t="s">
        <v>58</v>
      </c>
      <c r="K22" s="39" t="n">
        <f aca="false">SUM(L22:O22)</f>
        <v>83.186</v>
      </c>
      <c r="L22" s="38" t="n">
        <f aca="false">L23</f>
        <v>0</v>
      </c>
      <c r="M22" s="38" t="n">
        <f aca="false">M23</f>
        <v>0</v>
      </c>
      <c r="N22" s="38" t="n">
        <f aca="false">N23</f>
        <v>83.186</v>
      </c>
      <c r="O22" s="38" t="n">
        <f aca="false">O23</f>
        <v>0</v>
      </c>
      <c r="P22" s="37" t="s">
        <v>58</v>
      </c>
      <c r="Q22" s="37" t="s">
        <v>58</v>
      </c>
      <c r="R22" s="37" t="s">
        <v>58</v>
      </c>
      <c r="S22" s="37" t="s">
        <v>58</v>
      </c>
      <c r="T22" s="37" t="s">
        <v>58</v>
      </c>
      <c r="U22" s="37" t="s">
        <v>58</v>
      </c>
      <c r="V22" s="37" t="s">
        <v>58</v>
      </c>
      <c r="W22" s="37" t="s">
        <v>58</v>
      </c>
      <c r="X22" s="37" t="s">
        <v>58</v>
      </c>
      <c r="Y22" s="37" t="s">
        <v>58</v>
      </c>
      <c r="Z22" s="37" t="s">
        <v>58</v>
      </c>
      <c r="AA22" s="37" t="s">
        <v>58</v>
      </c>
      <c r="AB22" s="37" t="s">
        <v>58</v>
      </c>
      <c r="AC22" s="38" t="n">
        <f aca="false">AC23</f>
        <v>20.502</v>
      </c>
      <c r="AD22" s="39" t="str">
        <f aca="false">IF(NOT(SUM(AD23)=0),SUM(AD23),"нд")</f>
        <v>нд</v>
      </c>
      <c r="AE22" s="38" t="n">
        <f aca="false">AE23</f>
        <v>14.578</v>
      </c>
      <c r="AF22" s="39" t="str">
        <f aca="false">IF(NOT(SUM(AF23)=0),SUM(AF23),"нд")</f>
        <v>нд</v>
      </c>
      <c r="AG22" s="38" t="n">
        <f aca="false">AG23</f>
        <v>21.55</v>
      </c>
      <c r="AH22" s="39" t="str">
        <f aca="false">IF(NOT(SUM(AH23)=0),SUM(AH23),"нд")</f>
        <v>нд</v>
      </c>
      <c r="AI22" s="38" t="n">
        <f aca="false">AI23</f>
        <v>10.728</v>
      </c>
      <c r="AJ22" s="39" t="str">
        <f aca="false">IF(NOT(SUM(AJ23)=0),SUM(AJ23),"нд")</f>
        <v>нд</v>
      </c>
      <c r="AK22" s="38" t="n">
        <f aca="false">AK23</f>
        <v>15.828</v>
      </c>
      <c r="AL22" s="39" t="str">
        <f aca="false">IF(NOT(SUM(AL23)=0),SUM(AL23),"нд")</f>
        <v>нд</v>
      </c>
      <c r="AM22" s="39" t="n">
        <f aca="false">AC22+AE22+AG22+AI22+AK22</f>
        <v>83.186</v>
      </c>
      <c r="AN22" s="39" t="str">
        <f aca="false">IF(NOT(SUM(AN23)=0),SUM(AN23),"нд")</f>
        <v>нд</v>
      </c>
      <c r="AO22" s="37" t="s">
        <v>58</v>
      </c>
      <c r="AP22" s="32"/>
      <c r="AQ22" s="32"/>
      <c r="AR22" s="32"/>
    </row>
    <row r="23" s="33" customFormat="true" ht="15.75" hidden="false" customHeight="false" outlineLevel="0" collapsed="false">
      <c r="A23" s="40" t="s">
        <v>64</v>
      </c>
      <c r="B23" s="41" t="s">
        <v>65</v>
      </c>
      <c r="C23" s="36" t="s">
        <v>57</v>
      </c>
      <c r="D23" s="37" t="s">
        <v>58</v>
      </c>
      <c r="E23" s="37" t="s">
        <v>58</v>
      </c>
      <c r="F23" s="37" t="s">
        <v>58</v>
      </c>
      <c r="G23" s="37" t="s">
        <v>58</v>
      </c>
      <c r="H23" s="38" t="n">
        <f aca="false">H24+H44</f>
        <v>83.186</v>
      </c>
      <c r="I23" s="39" t="str">
        <f aca="false">IF(NOT(SUM(I24,I44)=0),SUM(I24,I44),"нд")</f>
        <v>нд</v>
      </c>
      <c r="J23" s="37" t="s">
        <v>58</v>
      </c>
      <c r="K23" s="39" t="n">
        <f aca="false">SUM(L23:O23)</f>
        <v>83.186</v>
      </c>
      <c r="L23" s="38" t="n">
        <f aca="false">L24+L44</f>
        <v>0</v>
      </c>
      <c r="M23" s="38" t="n">
        <f aca="false">M24+M44</f>
        <v>0</v>
      </c>
      <c r="N23" s="38" t="n">
        <f aca="false">N24+N44</f>
        <v>83.186</v>
      </c>
      <c r="O23" s="38" t="n">
        <f aca="false">O24+O44</f>
        <v>0</v>
      </c>
      <c r="P23" s="37" t="s">
        <v>58</v>
      </c>
      <c r="Q23" s="37" t="s">
        <v>58</v>
      </c>
      <c r="R23" s="37" t="s">
        <v>58</v>
      </c>
      <c r="S23" s="37" t="s">
        <v>58</v>
      </c>
      <c r="T23" s="37" t="s">
        <v>58</v>
      </c>
      <c r="U23" s="37" t="s">
        <v>58</v>
      </c>
      <c r="V23" s="37" t="s">
        <v>58</v>
      </c>
      <c r="W23" s="37" t="s">
        <v>58</v>
      </c>
      <c r="X23" s="37" t="s">
        <v>58</v>
      </c>
      <c r="Y23" s="37" t="s">
        <v>58</v>
      </c>
      <c r="Z23" s="37" t="s">
        <v>58</v>
      </c>
      <c r="AA23" s="37" t="s">
        <v>58</v>
      </c>
      <c r="AB23" s="37" t="s">
        <v>58</v>
      </c>
      <c r="AC23" s="38" t="n">
        <f aca="false">AC24+AC44</f>
        <v>20.502</v>
      </c>
      <c r="AD23" s="39" t="str">
        <f aca="false">IF(NOT(SUM(AD24,AD44)=0),SUM(AD24,AD44),"нд")</f>
        <v>нд</v>
      </c>
      <c r="AE23" s="38" t="n">
        <f aca="false">AE24+AE44</f>
        <v>14.578</v>
      </c>
      <c r="AF23" s="39" t="str">
        <f aca="false">IF(NOT(SUM(AF24,AF44)=0),SUM(AF24,AF44),"нд")</f>
        <v>нд</v>
      </c>
      <c r="AG23" s="38" t="n">
        <f aca="false">AG24+AG44</f>
        <v>21.55</v>
      </c>
      <c r="AH23" s="39" t="str">
        <f aca="false">IF(NOT(SUM(AH24,AH44)=0),SUM(AH24,AH44),"нд")</f>
        <v>нд</v>
      </c>
      <c r="AI23" s="38" t="n">
        <f aca="false">AI24+AI44</f>
        <v>10.728</v>
      </c>
      <c r="AJ23" s="39" t="str">
        <f aca="false">IF(NOT(SUM(AJ24,AJ44)=0),SUM(AJ24,AJ44),"нд")</f>
        <v>нд</v>
      </c>
      <c r="AK23" s="38" t="n">
        <f aca="false">AK24+AK44</f>
        <v>15.828</v>
      </c>
      <c r="AL23" s="39" t="str">
        <f aca="false">IF(NOT(SUM(AL24,AL44)=0),SUM(AL24,AL44),"нд")</f>
        <v>нд</v>
      </c>
      <c r="AM23" s="39" t="n">
        <f aca="false">AC23+AE23+AG23+AI23+AK23</f>
        <v>83.186</v>
      </c>
      <c r="AN23" s="39" t="str">
        <f aca="false">IF(NOT(SUM(AN24,AN44)=0),SUM(AN24,AN44),"нд")</f>
        <v>нд</v>
      </c>
      <c r="AO23" s="37" t="s">
        <v>58</v>
      </c>
      <c r="AP23" s="32"/>
      <c r="AQ23" s="32"/>
      <c r="AR23" s="32"/>
    </row>
    <row r="24" s="33" customFormat="true" ht="15.75" hidden="false" customHeight="false" outlineLevel="0" collapsed="false">
      <c r="A24" s="40" t="s">
        <v>66</v>
      </c>
      <c r="B24" s="41" t="s">
        <v>67</v>
      </c>
      <c r="C24" s="36" t="s">
        <v>57</v>
      </c>
      <c r="D24" s="37" t="s">
        <v>58</v>
      </c>
      <c r="E24" s="37" t="s">
        <v>58</v>
      </c>
      <c r="F24" s="37" t="s">
        <v>58</v>
      </c>
      <c r="G24" s="37" t="s">
        <v>58</v>
      </c>
      <c r="H24" s="38" t="n">
        <f aca="false">H25+H39</f>
        <v>22.649</v>
      </c>
      <c r="I24" s="39" t="str">
        <f aca="false">IF(NOT(SUM(I25,I39)=0),SUM(I25,I39),"нд")</f>
        <v>нд</v>
      </c>
      <c r="J24" s="37" t="s">
        <v>58</v>
      </c>
      <c r="K24" s="39" t="n">
        <f aca="false">SUM(L24:O24)</f>
        <v>22.649</v>
      </c>
      <c r="L24" s="38" t="n">
        <f aca="false">L25+L39</f>
        <v>0</v>
      </c>
      <c r="M24" s="38" t="n">
        <f aca="false">M25+M39</f>
        <v>0</v>
      </c>
      <c r="N24" s="38" t="n">
        <f aca="false">N25+N39</f>
        <v>22.649</v>
      </c>
      <c r="O24" s="38" t="n">
        <f aca="false">O25+O39</f>
        <v>0</v>
      </c>
      <c r="P24" s="37" t="s">
        <v>58</v>
      </c>
      <c r="Q24" s="37" t="s">
        <v>58</v>
      </c>
      <c r="R24" s="37" t="s">
        <v>58</v>
      </c>
      <c r="S24" s="37" t="s">
        <v>58</v>
      </c>
      <c r="T24" s="37" t="s">
        <v>58</v>
      </c>
      <c r="U24" s="37" t="s">
        <v>58</v>
      </c>
      <c r="V24" s="37" t="s">
        <v>58</v>
      </c>
      <c r="W24" s="37" t="s">
        <v>58</v>
      </c>
      <c r="X24" s="37" t="s">
        <v>58</v>
      </c>
      <c r="Y24" s="37" t="s">
        <v>58</v>
      </c>
      <c r="Z24" s="37" t="s">
        <v>58</v>
      </c>
      <c r="AA24" s="37" t="s">
        <v>58</v>
      </c>
      <c r="AB24" s="37" t="s">
        <v>58</v>
      </c>
      <c r="AC24" s="38" t="n">
        <f aca="false">AC25+AC39</f>
        <v>0.752</v>
      </c>
      <c r="AD24" s="39" t="str">
        <f aca="false">IF(NOT(SUM(AD25,AD39)=0),SUM(AD25,AD39),"нд")</f>
        <v>нд</v>
      </c>
      <c r="AE24" s="38" t="n">
        <f aca="false">AE25+AE39</f>
        <v>1.239</v>
      </c>
      <c r="AF24" s="39" t="str">
        <f aca="false">IF(NOT(SUM(AF25,AF39)=0),SUM(AF25,AF39),"нд")</f>
        <v>нд</v>
      </c>
      <c r="AG24" s="38" t="n">
        <f aca="false">AG25+AG39</f>
        <v>1.943</v>
      </c>
      <c r="AH24" s="39" t="str">
        <f aca="false">IF(NOT(SUM(AH25,AH39)=0),SUM(AH25,AH39),"нд")</f>
        <v>нд</v>
      </c>
      <c r="AI24" s="38" t="n">
        <f aca="false">AI25+AI39</f>
        <v>5.149</v>
      </c>
      <c r="AJ24" s="39" t="str">
        <f aca="false">IF(NOT(SUM(AJ25,AJ39)=0),SUM(AJ25,AJ39),"нд")</f>
        <v>нд</v>
      </c>
      <c r="AK24" s="38" t="n">
        <f aca="false">AK25+AK39</f>
        <v>13.566</v>
      </c>
      <c r="AL24" s="39" t="str">
        <f aca="false">IF(NOT(SUM(AL25,AL39)=0),SUM(AL25,AL39),"нд")</f>
        <v>нд</v>
      </c>
      <c r="AM24" s="39" t="n">
        <f aca="false">AC24+AE24+AG24+AI24+AK24</f>
        <v>22.649</v>
      </c>
      <c r="AN24" s="39" t="str">
        <f aca="false">IF(NOT(SUM(AN25,AN39)=0),SUM(AN25,AN39),"нд")</f>
        <v>нд</v>
      </c>
      <c r="AO24" s="37" t="s">
        <v>58</v>
      </c>
      <c r="AP24" s="32"/>
      <c r="AQ24" s="32"/>
      <c r="AR24" s="32"/>
    </row>
    <row r="25" s="33" customFormat="true" ht="15.75" hidden="false" customHeight="false" outlineLevel="0" collapsed="false">
      <c r="A25" s="40" t="s">
        <v>68</v>
      </c>
      <c r="B25" s="41" t="s">
        <v>69</v>
      </c>
      <c r="C25" s="36" t="s">
        <v>57</v>
      </c>
      <c r="D25" s="37" t="s">
        <v>58</v>
      </c>
      <c r="E25" s="37" t="s">
        <v>58</v>
      </c>
      <c r="F25" s="37" t="s">
        <v>58</v>
      </c>
      <c r="G25" s="37" t="s">
        <v>58</v>
      </c>
      <c r="H25" s="38" t="n">
        <f aca="false">H26+H35</f>
        <v>10.88</v>
      </c>
      <c r="I25" s="39" t="str">
        <f aca="false">IF(NOT(SUM(I26,I35)=0),SUM(I26,I35),"нд")</f>
        <v>нд</v>
      </c>
      <c r="J25" s="37" t="s">
        <v>58</v>
      </c>
      <c r="K25" s="39" t="n">
        <f aca="false">SUM(L25:O25)</f>
        <v>10.88</v>
      </c>
      <c r="L25" s="38" t="n">
        <f aca="false">L26+L35</f>
        <v>0</v>
      </c>
      <c r="M25" s="38" t="n">
        <f aca="false">M26+M35</f>
        <v>0</v>
      </c>
      <c r="N25" s="38" t="n">
        <f aca="false">N26+N35</f>
        <v>10.88</v>
      </c>
      <c r="O25" s="38" t="n">
        <f aca="false">O26+O35</f>
        <v>0</v>
      </c>
      <c r="P25" s="37" t="s">
        <v>58</v>
      </c>
      <c r="Q25" s="37" t="s">
        <v>58</v>
      </c>
      <c r="R25" s="37" t="s">
        <v>58</v>
      </c>
      <c r="S25" s="37" t="s">
        <v>58</v>
      </c>
      <c r="T25" s="37" t="s">
        <v>58</v>
      </c>
      <c r="U25" s="37" t="s">
        <v>58</v>
      </c>
      <c r="V25" s="37" t="s">
        <v>58</v>
      </c>
      <c r="W25" s="37" t="s">
        <v>58</v>
      </c>
      <c r="X25" s="37" t="s">
        <v>58</v>
      </c>
      <c r="Y25" s="37" t="s">
        <v>58</v>
      </c>
      <c r="Z25" s="37" t="s">
        <v>58</v>
      </c>
      <c r="AA25" s="37" t="s">
        <v>58</v>
      </c>
      <c r="AB25" s="37" t="s">
        <v>58</v>
      </c>
      <c r="AC25" s="38" t="n">
        <f aca="false">AC26+AC35</f>
        <v>0.752</v>
      </c>
      <c r="AD25" s="39" t="str">
        <f aca="false">IF(NOT(SUM(AD26,AD35)=0),SUM(AD26,AD35),"нд")</f>
        <v>нд</v>
      </c>
      <c r="AE25" s="38" t="n">
        <f aca="false">AE26+AE35</f>
        <v>1.239</v>
      </c>
      <c r="AF25" s="39" t="str">
        <f aca="false">IF(NOT(SUM(AF26,AF35)=0),SUM(AF26,AF35),"нд")</f>
        <v>нд</v>
      </c>
      <c r="AG25" s="38" t="n">
        <f aca="false">AG26+AG35</f>
        <v>1.943</v>
      </c>
      <c r="AH25" s="39" t="str">
        <f aca="false">IF(NOT(SUM(AH26,AH35)=0),SUM(AH26,AH35),"нд")</f>
        <v>нд</v>
      </c>
      <c r="AI25" s="38" t="n">
        <f aca="false">AI26+AI35</f>
        <v>5.149</v>
      </c>
      <c r="AJ25" s="39" t="str">
        <f aca="false">IF(NOT(SUM(AJ26,AJ35)=0),SUM(AJ26,AJ35),"нд")</f>
        <v>нд</v>
      </c>
      <c r="AK25" s="38" t="n">
        <f aca="false">AK26+AK35</f>
        <v>1.797</v>
      </c>
      <c r="AL25" s="39" t="str">
        <f aca="false">IF(NOT(SUM(AL26,AL35)=0),SUM(AL26,AL35),"нд")</f>
        <v>нд</v>
      </c>
      <c r="AM25" s="39" t="n">
        <f aca="false">AC25+AE25+AG25+AI25+AK25</f>
        <v>10.88</v>
      </c>
      <c r="AN25" s="39" t="str">
        <f aca="false">IF(NOT(SUM(AN26,AN35)=0),SUM(AN26,AN35),"нд")</f>
        <v>нд</v>
      </c>
      <c r="AO25" s="37" t="s">
        <v>58</v>
      </c>
      <c r="AP25" s="32"/>
      <c r="AQ25" s="32"/>
      <c r="AR25" s="32"/>
    </row>
    <row r="26" s="33" customFormat="true" ht="15.75" hidden="false" customHeight="false" outlineLevel="0" collapsed="false">
      <c r="A26" s="34" t="s">
        <v>70</v>
      </c>
      <c r="B26" s="41" t="s">
        <v>71</v>
      </c>
      <c r="C26" s="36" t="s">
        <v>57</v>
      </c>
      <c r="D26" s="37" t="s">
        <v>58</v>
      </c>
      <c r="E26" s="37" t="s">
        <v>58</v>
      </c>
      <c r="F26" s="37" t="s">
        <v>58</v>
      </c>
      <c r="G26" s="37" t="s">
        <v>58</v>
      </c>
      <c r="H26" s="38" t="n">
        <f aca="false">H27</f>
        <v>9.383</v>
      </c>
      <c r="I26" s="39" t="str">
        <f aca="false">IF(NOT(SUM(I27)=0),SUM(I27),"нд")</f>
        <v>нд</v>
      </c>
      <c r="J26" s="37" t="s">
        <v>58</v>
      </c>
      <c r="K26" s="39" t="n">
        <f aca="false">SUM(L26:O26)</f>
        <v>9.383</v>
      </c>
      <c r="L26" s="38" t="n">
        <f aca="false">L27</f>
        <v>0</v>
      </c>
      <c r="M26" s="38" t="n">
        <f aca="false">M27</f>
        <v>0</v>
      </c>
      <c r="N26" s="38" t="n">
        <f aca="false">N27</f>
        <v>9.383</v>
      </c>
      <c r="O26" s="38" t="n">
        <f aca="false">O27</f>
        <v>0</v>
      </c>
      <c r="P26" s="37" t="s">
        <v>58</v>
      </c>
      <c r="Q26" s="37" t="s">
        <v>58</v>
      </c>
      <c r="R26" s="37" t="s">
        <v>58</v>
      </c>
      <c r="S26" s="37" t="s">
        <v>58</v>
      </c>
      <c r="T26" s="37" t="s">
        <v>58</v>
      </c>
      <c r="U26" s="37" t="s">
        <v>58</v>
      </c>
      <c r="V26" s="37" t="s">
        <v>58</v>
      </c>
      <c r="W26" s="37" t="s">
        <v>58</v>
      </c>
      <c r="X26" s="37" t="s">
        <v>58</v>
      </c>
      <c r="Y26" s="37" t="s">
        <v>58</v>
      </c>
      <c r="Z26" s="37" t="s">
        <v>58</v>
      </c>
      <c r="AA26" s="37" t="s">
        <v>58</v>
      </c>
      <c r="AB26" s="37" t="s">
        <v>58</v>
      </c>
      <c r="AC26" s="38" t="n">
        <f aca="false">AC27</f>
        <v>0.752</v>
      </c>
      <c r="AD26" s="39" t="str">
        <f aca="false">IF(NOT(SUM(AD27)=0),SUM(AD27),"нд")</f>
        <v>нд</v>
      </c>
      <c r="AE26" s="38" t="n">
        <f aca="false">AE27</f>
        <v>1.239</v>
      </c>
      <c r="AF26" s="39" t="str">
        <f aca="false">IF(NOT(SUM(AF27)=0),SUM(AF27),"нд")</f>
        <v>нд</v>
      </c>
      <c r="AG26" s="38" t="n">
        <f aca="false">AG27</f>
        <v>1.943</v>
      </c>
      <c r="AH26" s="39" t="str">
        <f aca="false">IF(NOT(SUM(AH27)=0),SUM(AH27),"нд")</f>
        <v>нд</v>
      </c>
      <c r="AI26" s="38" t="n">
        <f aca="false">AI27</f>
        <v>4.281</v>
      </c>
      <c r="AJ26" s="39" t="str">
        <f aca="false">IF(NOT(SUM(AJ27)=0),SUM(AJ27),"нд")</f>
        <v>нд</v>
      </c>
      <c r="AK26" s="38" t="n">
        <f aca="false">AK27</f>
        <v>1.168</v>
      </c>
      <c r="AL26" s="39" t="str">
        <f aca="false">IF(NOT(SUM(AL27)=0),SUM(AL27),"нд")</f>
        <v>нд</v>
      </c>
      <c r="AM26" s="39" t="n">
        <f aca="false">AC26+AE26+AG26+AI26+AK26</f>
        <v>9.383</v>
      </c>
      <c r="AN26" s="39" t="str">
        <f aca="false">IF(NOT(SUM(AN27)=0),SUM(AN27),"нд")</f>
        <v>нд</v>
      </c>
      <c r="AO26" s="37" t="s">
        <v>58</v>
      </c>
      <c r="AP26" s="32"/>
      <c r="AQ26" s="32"/>
      <c r="AR26" s="32"/>
    </row>
    <row r="27" s="33" customFormat="true" ht="21.75" hidden="false" customHeight="true" outlineLevel="0" collapsed="false">
      <c r="A27" s="42" t="s">
        <v>72</v>
      </c>
      <c r="B27" s="43" t="s">
        <v>73</v>
      </c>
      <c r="C27" s="44" t="s">
        <v>57</v>
      </c>
      <c r="D27" s="30" t="s">
        <v>58</v>
      </c>
      <c r="E27" s="30" t="s">
        <v>58</v>
      </c>
      <c r="F27" s="30" t="s">
        <v>58</v>
      </c>
      <c r="G27" s="30" t="s">
        <v>58</v>
      </c>
      <c r="H27" s="45" t="n">
        <f aca="false">SUM(H28:H34)</f>
        <v>9.383</v>
      </c>
      <c r="I27" s="31" t="str">
        <f aca="false">IF(NOT(SUM(I28:I34)=0),SUM(I28:I34),"нд")</f>
        <v>нд</v>
      </c>
      <c r="J27" s="30" t="s">
        <v>58</v>
      </c>
      <c r="K27" s="31" t="n">
        <f aca="false">SUM(L27:O27)</f>
        <v>9.383</v>
      </c>
      <c r="L27" s="29" t="n">
        <f aca="false">SUM(L28:L34)</f>
        <v>0</v>
      </c>
      <c r="M27" s="29" t="n">
        <f aca="false">SUM(M28:M34)</f>
        <v>0</v>
      </c>
      <c r="N27" s="29" t="n">
        <f aca="false">SUM(N28:N34)</f>
        <v>9.383</v>
      </c>
      <c r="O27" s="29" t="n">
        <f aca="false">SUM(O28:O34)</f>
        <v>0</v>
      </c>
      <c r="P27" s="30" t="s">
        <v>58</v>
      </c>
      <c r="Q27" s="30" t="s">
        <v>58</v>
      </c>
      <c r="R27" s="30" t="s">
        <v>58</v>
      </c>
      <c r="S27" s="30" t="s">
        <v>58</v>
      </c>
      <c r="T27" s="30" t="s">
        <v>58</v>
      </c>
      <c r="U27" s="30" t="s">
        <v>58</v>
      </c>
      <c r="V27" s="30" t="s">
        <v>58</v>
      </c>
      <c r="W27" s="30" t="s">
        <v>58</v>
      </c>
      <c r="X27" s="30" t="s">
        <v>58</v>
      </c>
      <c r="Y27" s="30" t="s">
        <v>58</v>
      </c>
      <c r="Z27" s="30" t="s">
        <v>58</v>
      </c>
      <c r="AA27" s="30" t="s">
        <v>58</v>
      </c>
      <c r="AB27" s="30" t="s">
        <v>58</v>
      </c>
      <c r="AC27" s="45" t="n">
        <f aca="false">SUM(AC28:AC34)</f>
        <v>0.752</v>
      </c>
      <c r="AD27" s="31" t="str">
        <f aca="false">IF(NOT(SUM(AD28:AD34)=0),SUM(AD28:AD34),"нд")</f>
        <v>нд</v>
      </c>
      <c r="AE27" s="45" t="n">
        <f aca="false">SUM(AE28:AE34)</f>
        <v>1.239</v>
      </c>
      <c r="AF27" s="31" t="str">
        <f aca="false">IF(NOT(SUM(AF28:AF34)=0),SUM(AF28:AF34),"нд")</f>
        <v>нд</v>
      </c>
      <c r="AG27" s="45" t="n">
        <f aca="false">SUM(AG28:AG34)</f>
        <v>1.943</v>
      </c>
      <c r="AH27" s="31" t="str">
        <f aca="false">IF(NOT(SUM(AH28:AH34)=0),SUM(AH28:AH34),"нд")</f>
        <v>нд</v>
      </c>
      <c r="AI27" s="45" t="n">
        <f aca="false">SUM(AI28:AI34)</f>
        <v>4.281</v>
      </c>
      <c r="AJ27" s="31" t="str">
        <f aca="false">IF(NOT(SUM(AJ28:AJ34)=0),SUM(AJ28:AJ34),"нд")</f>
        <v>нд</v>
      </c>
      <c r="AK27" s="45" t="n">
        <f aca="false">SUM(AK28:AK34)</f>
        <v>1.168</v>
      </c>
      <c r="AL27" s="31" t="str">
        <f aca="false">IF(NOT(SUM(AL28:AL34)=0),SUM(AL28:AL34),"нд")</f>
        <v>нд</v>
      </c>
      <c r="AM27" s="30" t="n">
        <f aca="false">AC27+AE27+AG27+AI27+AK27</f>
        <v>9.383</v>
      </c>
      <c r="AN27" s="31" t="str">
        <f aca="false">IF(NOT(SUM(AN28:AN34)=0),SUM(AN28:AN34),"нд")</f>
        <v>нд</v>
      </c>
      <c r="AO27" s="30" t="s">
        <v>58</v>
      </c>
      <c r="AP27" s="32"/>
      <c r="AQ27" s="32"/>
      <c r="AR27" s="32"/>
    </row>
    <row r="28" s="33" customFormat="true" ht="31.5" hidden="false" customHeight="false" outlineLevel="0" collapsed="false">
      <c r="A28" s="46" t="s">
        <v>74</v>
      </c>
      <c r="B28" s="47" t="s">
        <v>75</v>
      </c>
      <c r="C28" s="48" t="s">
        <v>76</v>
      </c>
      <c r="D28" s="49" t="s">
        <v>77</v>
      </c>
      <c r="E28" s="50" t="n">
        <v>2018</v>
      </c>
      <c r="F28" s="50" t="n">
        <v>2018</v>
      </c>
      <c r="G28" s="49" t="s">
        <v>58</v>
      </c>
      <c r="H28" s="51" t="n">
        <v>0.752</v>
      </c>
      <c r="I28" s="49" t="s">
        <v>58</v>
      </c>
      <c r="J28" s="49" t="s">
        <v>58</v>
      </c>
      <c r="K28" s="49" t="n">
        <f aca="false">SUM(L28:O28)</f>
        <v>0.752</v>
      </c>
      <c r="L28" s="49" t="n">
        <v>0</v>
      </c>
      <c r="M28" s="49" t="n">
        <v>0</v>
      </c>
      <c r="N28" s="51" t="n">
        <v>0.752</v>
      </c>
      <c r="O28" s="49" t="n">
        <v>0</v>
      </c>
      <c r="P28" s="49" t="s">
        <v>58</v>
      </c>
      <c r="Q28" s="49" t="s">
        <v>58</v>
      </c>
      <c r="R28" s="49" t="s">
        <v>58</v>
      </c>
      <c r="S28" s="49" t="s">
        <v>58</v>
      </c>
      <c r="T28" s="49" t="s">
        <v>58</v>
      </c>
      <c r="U28" s="49" t="s">
        <v>58</v>
      </c>
      <c r="V28" s="49" t="s">
        <v>58</v>
      </c>
      <c r="W28" s="49" t="s">
        <v>58</v>
      </c>
      <c r="X28" s="49" t="s">
        <v>58</v>
      </c>
      <c r="Y28" s="49" t="s">
        <v>58</v>
      </c>
      <c r="Z28" s="49" t="s">
        <v>58</v>
      </c>
      <c r="AA28" s="49" t="s">
        <v>58</v>
      </c>
      <c r="AB28" s="49" t="s">
        <v>58</v>
      </c>
      <c r="AC28" s="49" t="n">
        <v>0.752</v>
      </c>
      <c r="AD28" s="49" t="s">
        <v>58</v>
      </c>
      <c r="AE28" s="49" t="n">
        <v>0</v>
      </c>
      <c r="AF28" s="49" t="s">
        <v>58</v>
      </c>
      <c r="AG28" s="49" t="n">
        <v>0</v>
      </c>
      <c r="AH28" s="49" t="s">
        <v>58</v>
      </c>
      <c r="AI28" s="49" t="n">
        <v>0</v>
      </c>
      <c r="AJ28" s="49" t="s">
        <v>58</v>
      </c>
      <c r="AK28" s="49" t="n">
        <v>0</v>
      </c>
      <c r="AL28" s="49" t="s">
        <v>58</v>
      </c>
      <c r="AM28" s="49" t="n">
        <f aca="false">AC28+AE28+AG28+AI28+AK28</f>
        <v>0.752</v>
      </c>
      <c r="AN28" s="49" t="str">
        <f aca="false">IF(NOT(SUM(AD28,AF28,AH28,AJ28,AL28)=0),SUM(AD28,AF28,AH28,AJ28,AL28),"нд")</f>
        <v>нд</v>
      </c>
      <c r="AO28" s="49" t="s">
        <v>58</v>
      </c>
      <c r="AP28" s="32"/>
      <c r="AQ28" s="32"/>
      <c r="AR28" s="32"/>
    </row>
    <row r="29" s="33" customFormat="true" ht="31.5" hidden="false" customHeight="false" outlineLevel="0" collapsed="false">
      <c r="A29" s="46" t="s">
        <v>78</v>
      </c>
      <c r="B29" s="47" t="s">
        <v>79</v>
      </c>
      <c r="C29" s="48" t="s">
        <v>80</v>
      </c>
      <c r="D29" s="49" t="s">
        <v>77</v>
      </c>
      <c r="E29" s="50" t="n">
        <v>2019</v>
      </c>
      <c r="F29" s="50" t="n">
        <v>2019</v>
      </c>
      <c r="G29" s="49" t="s">
        <v>58</v>
      </c>
      <c r="H29" s="51" t="n">
        <v>1.239</v>
      </c>
      <c r="I29" s="49" t="s">
        <v>58</v>
      </c>
      <c r="J29" s="49" t="s">
        <v>58</v>
      </c>
      <c r="K29" s="49" t="n">
        <f aca="false">SUM(L29:O29)</f>
        <v>1.239</v>
      </c>
      <c r="L29" s="49" t="n">
        <v>0</v>
      </c>
      <c r="M29" s="49" t="n">
        <v>0</v>
      </c>
      <c r="N29" s="51" t="n">
        <v>1.239</v>
      </c>
      <c r="O29" s="49" t="n">
        <v>0</v>
      </c>
      <c r="P29" s="49" t="s">
        <v>58</v>
      </c>
      <c r="Q29" s="49" t="s">
        <v>58</v>
      </c>
      <c r="R29" s="49" t="s">
        <v>58</v>
      </c>
      <c r="S29" s="49" t="s">
        <v>58</v>
      </c>
      <c r="T29" s="49" t="s">
        <v>58</v>
      </c>
      <c r="U29" s="49" t="s">
        <v>58</v>
      </c>
      <c r="V29" s="49" t="s">
        <v>58</v>
      </c>
      <c r="W29" s="49" t="s">
        <v>58</v>
      </c>
      <c r="X29" s="49" t="s">
        <v>58</v>
      </c>
      <c r="Y29" s="49" t="s">
        <v>58</v>
      </c>
      <c r="Z29" s="49" t="s">
        <v>58</v>
      </c>
      <c r="AA29" s="49" t="s">
        <v>58</v>
      </c>
      <c r="AB29" s="49" t="s">
        <v>58</v>
      </c>
      <c r="AC29" s="49" t="n">
        <v>0</v>
      </c>
      <c r="AD29" s="49" t="s">
        <v>58</v>
      </c>
      <c r="AE29" s="49" t="n">
        <v>1.239</v>
      </c>
      <c r="AF29" s="49" t="s">
        <v>58</v>
      </c>
      <c r="AG29" s="49" t="n">
        <v>0</v>
      </c>
      <c r="AH29" s="49" t="s">
        <v>58</v>
      </c>
      <c r="AI29" s="49" t="n">
        <v>0</v>
      </c>
      <c r="AJ29" s="49" t="s">
        <v>58</v>
      </c>
      <c r="AK29" s="49" t="n">
        <v>0</v>
      </c>
      <c r="AL29" s="49" t="s">
        <v>58</v>
      </c>
      <c r="AM29" s="49" t="n">
        <f aca="false">AC29+AE29+AG29+AI29+AK29</f>
        <v>1.239</v>
      </c>
      <c r="AN29" s="49" t="str">
        <f aca="false">IF(NOT(SUM(AD29,AF29,AH29,AJ29,AL29)=0),SUM(AD29,AF29,AH29,AJ29,AL29),"нд")</f>
        <v>нд</v>
      </c>
      <c r="AO29" s="49" t="s">
        <v>58</v>
      </c>
      <c r="AP29" s="32"/>
      <c r="AQ29" s="32"/>
      <c r="AR29" s="32"/>
    </row>
    <row r="30" s="33" customFormat="true" ht="47.25" hidden="false" customHeight="false" outlineLevel="0" collapsed="false">
      <c r="A30" s="46" t="s">
        <v>81</v>
      </c>
      <c r="B30" s="47" t="s">
        <v>82</v>
      </c>
      <c r="C30" s="48" t="s">
        <v>83</v>
      </c>
      <c r="D30" s="48" t="s">
        <v>77</v>
      </c>
      <c r="E30" s="48" t="n">
        <v>2020</v>
      </c>
      <c r="F30" s="48" t="n">
        <v>2020</v>
      </c>
      <c r="G30" s="52" t="s">
        <v>58</v>
      </c>
      <c r="H30" s="51" t="n">
        <v>1.943</v>
      </c>
      <c r="I30" s="48" t="s">
        <v>58</v>
      </c>
      <c r="J30" s="52" t="s">
        <v>58</v>
      </c>
      <c r="K30" s="49" t="n">
        <f aca="false">SUM(L30:O30)</f>
        <v>1.943</v>
      </c>
      <c r="L30" s="49" t="n">
        <v>0</v>
      </c>
      <c r="M30" s="49" t="n">
        <v>0</v>
      </c>
      <c r="N30" s="51" t="n">
        <v>1.943</v>
      </c>
      <c r="O30" s="49" t="n">
        <v>0</v>
      </c>
      <c r="P30" s="52" t="s">
        <v>58</v>
      </c>
      <c r="Q30" s="52" t="s">
        <v>58</v>
      </c>
      <c r="R30" s="52" t="s">
        <v>58</v>
      </c>
      <c r="S30" s="52" t="s">
        <v>58</v>
      </c>
      <c r="T30" s="52" t="s">
        <v>58</v>
      </c>
      <c r="U30" s="52" t="s">
        <v>58</v>
      </c>
      <c r="V30" s="52" t="s">
        <v>58</v>
      </c>
      <c r="W30" s="52" t="s">
        <v>58</v>
      </c>
      <c r="X30" s="52" t="s">
        <v>58</v>
      </c>
      <c r="Y30" s="52" t="s">
        <v>58</v>
      </c>
      <c r="Z30" s="52" t="s">
        <v>58</v>
      </c>
      <c r="AA30" s="52" t="s">
        <v>58</v>
      </c>
      <c r="AB30" s="52" t="s">
        <v>58</v>
      </c>
      <c r="AC30" s="49" t="n">
        <v>0</v>
      </c>
      <c r="AD30" s="48" t="s">
        <v>58</v>
      </c>
      <c r="AE30" s="49" t="n">
        <v>0</v>
      </c>
      <c r="AF30" s="48" t="s">
        <v>58</v>
      </c>
      <c r="AG30" s="53" t="n">
        <v>1.943</v>
      </c>
      <c r="AH30" s="48" t="s">
        <v>58</v>
      </c>
      <c r="AI30" s="49" t="n">
        <v>0</v>
      </c>
      <c r="AJ30" s="48" t="s">
        <v>58</v>
      </c>
      <c r="AK30" s="49" t="n">
        <v>0</v>
      </c>
      <c r="AL30" s="48" t="s">
        <v>58</v>
      </c>
      <c r="AM30" s="49" t="n">
        <f aca="false">AC30+AE30+AG30+AI30+AK30</f>
        <v>1.943</v>
      </c>
      <c r="AN30" s="49" t="str">
        <f aca="false">IF(NOT(SUM(AD30,AF30,AH30,AJ30,AL30)=0),SUM(AD30,AF30,AH30,AJ30,AL30),"нд")</f>
        <v>нд</v>
      </c>
      <c r="AO30" s="48" t="s">
        <v>58</v>
      </c>
      <c r="AP30" s="32"/>
      <c r="AQ30" s="32"/>
      <c r="AR30" s="32"/>
    </row>
    <row r="31" s="33" customFormat="true" ht="31.5" hidden="false" customHeight="false" outlineLevel="0" collapsed="false">
      <c r="A31" s="46" t="s">
        <v>84</v>
      </c>
      <c r="B31" s="47" t="s">
        <v>85</v>
      </c>
      <c r="C31" s="51" t="s">
        <v>86</v>
      </c>
      <c r="D31" s="49" t="s">
        <v>77</v>
      </c>
      <c r="E31" s="50" t="n">
        <v>2021</v>
      </c>
      <c r="F31" s="50" t="n">
        <v>2021</v>
      </c>
      <c r="G31" s="49" t="s">
        <v>58</v>
      </c>
      <c r="H31" s="51" t="n">
        <v>1.427</v>
      </c>
      <c r="I31" s="49" t="s">
        <v>58</v>
      </c>
      <c r="J31" s="49" t="s">
        <v>58</v>
      </c>
      <c r="K31" s="49" t="n">
        <f aca="false">SUM(L31:O31)</f>
        <v>1.427</v>
      </c>
      <c r="L31" s="49" t="n">
        <v>0</v>
      </c>
      <c r="M31" s="49" t="n">
        <v>0</v>
      </c>
      <c r="N31" s="51" t="n">
        <v>1.427</v>
      </c>
      <c r="O31" s="49" t="n">
        <v>0</v>
      </c>
      <c r="P31" s="49" t="s">
        <v>58</v>
      </c>
      <c r="Q31" s="49" t="s">
        <v>58</v>
      </c>
      <c r="R31" s="49" t="s">
        <v>58</v>
      </c>
      <c r="S31" s="49" t="s">
        <v>58</v>
      </c>
      <c r="T31" s="49" t="s">
        <v>58</v>
      </c>
      <c r="U31" s="49" t="s">
        <v>58</v>
      </c>
      <c r="V31" s="49" t="s">
        <v>58</v>
      </c>
      <c r="W31" s="49" t="s">
        <v>58</v>
      </c>
      <c r="X31" s="49" t="s">
        <v>58</v>
      </c>
      <c r="Y31" s="49" t="s">
        <v>58</v>
      </c>
      <c r="Z31" s="49" t="s">
        <v>58</v>
      </c>
      <c r="AA31" s="49" t="s">
        <v>58</v>
      </c>
      <c r="AB31" s="49" t="s">
        <v>58</v>
      </c>
      <c r="AC31" s="49" t="n">
        <v>0</v>
      </c>
      <c r="AD31" s="49" t="s">
        <v>58</v>
      </c>
      <c r="AE31" s="49" t="n">
        <v>0</v>
      </c>
      <c r="AF31" s="49" t="s">
        <v>58</v>
      </c>
      <c r="AG31" s="49" t="n">
        <v>0</v>
      </c>
      <c r="AH31" s="49" t="s">
        <v>58</v>
      </c>
      <c r="AI31" s="49" t="n">
        <v>1.427</v>
      </c>
      <c r="AJ31" s="49" t="s">
        <v>58</v>
      </c>
      <c r="AK31" s="49" t="n">
        <v>0</v>
      </c>
      <c r="AL31" s="49" t="s">
        <v>58</v>
      </c>
      <c r="AM31" s="49" t="n">
        <f aca="false">AC31+AE31+AG31+AI31+AK31</f>
        <v>1.427</v>
      </c>
      <c r="AN31" s="49" t="str">
        <f aca="false">IF(NOT(SUM(AD31,AF31,AH31,AJ31,AL31)=0),SUM(AD31,AF31,AH31,AJ31,AL31),"нд")</f>
        <v>нд</v>
      </c>
      <c r="AO31" s="49" t="s">
        <v>58</v>
      </c>
      <c r="AP31" s="32"/>
      <c r="AQ31" s="32"/>
      <c r="AR31" s="32"/>
    </row>
    <row r="32" s="33" customFormat="true" ht="31.5" hidden="false" customHeight="false" outlineLevel="0" collapsed="false">
      <c r="A32" s="46" t="s">
        <v>87</v>
      </c>
      <c r="B32" s="47" t="s">
        <v>88</v>
      </c>
      <c r="C32" s="51" t="s">
        <v>89</v>
      </c>
      <c r="D32" s="49" t="s">
        <v>77</v>
      </c>
      <c r="E32" s="50" t="n">
        <v>2021</v>
      </c>
      <c r="F32" s="50" t="n">
        <v>2021</v>
      </c>
      <c r="G32" s="49" t="s">
        <v>58</v>
      </c>
      <c r="H32" s="51" t="n">
        <v>1.427</v>
      </c>
      <c r="I32" s="49" t="s">
        <v>58</v>
      </c>
      <c r="J32" s="49" t="s">
        <v>58</v>
      </c>
      <c r="K32" s="49" t="n">
        <f aca="false">SUM(L32:O32)</f>
        <v>1.427</v>
      </c>
      <c r="L32" s="49" t="n">
        <v>0</v>
      </c>
      <c r="M32" s="49" t="n">
        <v>0</v>
      </c>
      <c r="N32" s="51" t="n">
        <v>1.427</v>
      </c>
      <c r="O32" s="49" t="n">
        <v>0</v>
      </c>
      <c r="P32" s="49" t="s">
        <v>58</v>
      </c>
      <c r="Q32" s="49" t="s">
        <v>58</v>
      </c>
      <c r="R32" s="49" t="s">
        <v>58</v>
      </c>
      <c r="S32" s="49" t="s">
        <v>58</v>
      </c>
      <c r="T32" s="49" t="s">
        <v>58</v>
      </c>
      <c r="U32" s="49" t="s">
        <v>58</v>
      </c>
      <c r="V32" s="49" t="s">
        <v>58</v>
      </c>
      <c r="W32" s="49" t="s">
        <v>58</v>
      </c>
      <c r="X32" s="49" t="s">
        <v>58</v>
      </c>
      <c r="Y32" s="49" t="s">
        <v>58</v>
      </c>
      <c r="Z32" s="49" t="s">
        <v>58</v>
      </c>
      <c r="AA32" s="49" t="s">
        <v>58</v>
      </c>
      <c r="AB32" s="49" t="s">
        <v>58</v>
      </c>
      <c r="AC32" s="49" t="n">
        <v>0</v>
      </c>
      <c r="AD32" s="49" t="s">
        <v>58</v>
      </c>
      <c r="AE32" s="49" t="n">
        <v>0</v>
      </c>
      <c r="AF32" s="49" t="s">
        <v>58</v>
      </c>
      <c r="AG32" s="49" t="n">
        <v>0</v>
      </c>
      <c r="AH32" s="49" t="s">
        <v>58</v>
      </c>
      <c r="AI32" s="49" t="n">
        <v>1.427</v>
      </c>
      <c r="AJ32" s="49" t="s">
        <v>58</v>
      </c>
      <c r="AK32" s="49" t="n">
        <v>0</v>
      </c>
      <c r="AL32" s="49" t="s">
        <v>58</v>
      </c>
      <c r="AM32" s="49" t="n">
        <f aca="false">AC32+AE32+AG32+AI32+AK32</f>
        <v>1.427</v>
      </c>
      <c r="AN32" s="49" t="str">
        <f aca="false">IF(NOT(SUM(AD32,AF32,AH32,AJ32,AL32)=0),SUM(AD32,AF32,AH32,AJ32,AL32),"нд")</f>
        <v>нд</v>
      </c>
      <c r="AO32" s="49" t="s">
        <v>58</v>
      </c>
      <c r="AP32" s="32"/>
      <c r="AQ32" s="32"/>
      <c r="AR32" s="32"/>
    </row>
    <row r="33" s="33" customFormat="true" ht="31.5" hidden="false" customHeight="false" outlineLevel="0" collapsed="false">
      <c r="A33" s="46" t="s">
        <v>90</v>
      </c>
      <c r="B33" s="47" t="s">
        <v>91</v>
      </c>
      <c r="C33" s="51" t="s">
        <v>92</v>
      </c>
      <c r="D33" s="49" t="s">
        <v>77</v>
      </c>
      <c r="E33" s="50" t="n">
        <v>2021</v>
      </c>
      <c r="F33" s="50" t="n">
        <v>2021</v>
      </c>
      <c r="G33" s="49" t="s">
        <v>58</v>
      </c>
      <c r="H33" s="51" t="n">
        <v>1.427</v>
      </c>
      <c r="I33" s="49" t="s">
        <v>58</v>
      </c>
      <c r="J33" s="49" t="s">
        <v>58</v>
      </c>
      <c r="K33" s="49" t="n">
        <f aca="false">SUM(L33:O33)</f>
        <v>1.427</v>
      </c>
      <c r="L33" s="49" t="n">
        <v>0</v>
      </c>
      <c r="M33" s="49" t="n">
        <v>0</v>
      </c>
      <c r="N33" s="51" t="n">
        <v>1.427</v>
      </c>
      <c r="O33" s="49" t="n">
        <v>0</v>
      </c>
      <c r="P33" s="49" t="s">
        <v>58</v>
      </c>
      <c r="Q33" s="49" t="s">
        <v>58</v>
      </c>
      <c r="R33" s="49" t="s">
        <v>58</v>
      </c>
      <c r="S33" s="49" t="s">
        <v>58</v>
      </c>
      <c r="T33" s="49" t="s">
        <v>58</v>
      </c>
      <c r="U33" s="49" t="s">
        <v>58</v>
      </c>
      <c r="V33" s="49" t="s">
        <v>58</v>
      </c>
      <c r="W33" s="49" t="s">
        <v>58</v>
      </c>
      <c r="X33" s="49" t="s">
        <v>58</v>
      </c>
      <c r="Y33" s="49" t="s">
        <v>58</v>
      </c>
      <c r="Z33" s="49" t="s">
        <v>58</v>
      </c>
      <c r="AA33" s="49" t="s">
        <v>58</v>
      </c>
      <c r="AB33" s="49" t="s">
        <v>58</v>
      </c>
      <c r="AC33" s="49" t="n">
        <v>0</v>
      </c>
      <c r="AD33" s="49" t="s">
        <v>58</v>
      </c>
      <c r="AE33" s="49" t="n">
        <v>0</v>
      </c>
      <c r="AF33" s="49" t="s">
        <v>58</v>
      </c>
      <c r="AG33" s="49" t="n">
        <v>0</v>
      </c>
      <c r="AH33" s="49" t="s">
        <v>58</v>
      </c>
      <c r="AI33" s="49" t="n">
        <v>1.427</v>
      </c>
      <c r="AJ33" s="49" t="s">
        <v>58</v>
      </c>
      <c r="AK33" s="49" t="n">
        <v>0</v>
      </c>
      <c r="AL33" s="49" t="s">
        <v>58</v>
      </c>
      <c r="AM33" s="49" t="n">
        <f aca="false">AC33+AE33+AG33+AI33+AK33</f>
        <v>1.427</v>
      </c>
      <c r="AN33" s="49" t="str">
        <f aca="false">IF(NOT(SUM(AD33,AF33,AH33,AJ33,AL33)=0),SUM(AD33,AF33,AH33,AJ33,AL33),"нд")</f>
        <v>нд</v>
      </c>
      <c r="AO33" s="49" t="s">
        <v>58</v>
      </c>
      <c r="AP33" s="32"/>
      <c r="AQ33" s="32"/>
      <c r="AR33" s="32"/>
    </row>
    <row r="34" s="33" customFormat="true" ht="31.5" hidden="false" customHeight="false" outlineLevel="0" collapsed="false">
      <c r="A34" s="46" t="s">
        <v>93</v>
      </c>
      <c r="B34" s="47" t="s">
        <v>94</v>
      </c>
      <c r="C34" s="48" t="s">
        <v>95</v>
      </c>
      <c r="D34" s="48" t="s">
        <v>77</v>
      </c>
      <c r="E34" s="48" t="n">
        <v>2022</v>
      </c>
      <c r="F34" s="48" t="n">
        <v>2022</v>
      </c>
      <c r="G34" s="48" t="s">
        <v>58</v>
      </c>
      <c r="H34" s="51" t="n">
        <v>1.168</v>
      </c>
      <c r="I34" s="48" t="s">
        <v>58</v>
      </c>
      <c r="J34" s="48" t="s">
        <v>58</v>
      </c>
      <c r="K34" s="49" t="n">
        <f aca="false">SUM(L34:O34)</f>
        <v>1.168</v>
      </c>
      <c r="L34" s="49" t="n">
        <v>0</v>
      </c>
      <c r="M34" s="49" t="n">
        <v>0</v>
      </c>
      <c r="N34" s="51" t="n">
        <v>1.168</v>
      </c>
      <c r="O34" s="49" t="n">
        <v>0</v>
      </c>
      <c r="P34" s="48" t="s">
        <v>58</v>
      </c>
      <c r="Q34" s="48" t="s">
        <v>58</v>
      </c>
      <c r="R34" s="48" t="s">
        <v>58</v>
      </c>
      <c r="S34" s="48" t="s">
        <v>58</v>
      </c>
      <c r="T34" s="48" t="s">
        <v>58</v>
      </c>
      <c r="U34" s="48" t="s">
        <v>58</v>
      </c>
      <c r="V34" s="48" t="s">
        <v>58</v>
      </c>
      <c r="W34" s="48" t="s">
        <v>58</v>
      </c>
      <c r="X34" s="48" t="s">
        <v>58</v>
      </c>
      <c r="Y34" s="48" t="s">
        <v>58</v>
      </c>
      <c r="Z34" s="48" t="s">
        <v>58</v>
      </c>
      <c r="AA34" s="48" t="s">
        <v>58</v>
      </c>
      <c r="AB34" s="48" t="s">
        <v>58</v>
      </c>
      <c r="AC34" s="49" t="n">
        <v>0</v>
      </c>
      <c r="AD34" s="48" t="s">
        <v>58</v>
      </c>
      <c r="AE34" s="49" t="n">
        <v>0</v>
      </c>
      <c r="AF34" s="48" t="s">
        <v>58</v>
      </c>
      <c r="AG34" s="49" t="n">
        <v>0</v>
      </c>
      <c r="AH34" s="48" t="s">
        <v>58</v>
      </c>
      <c r="AI34" s="51" t="n">
        <v>0</v>
      </c>
      <c r="AJ34" s="48" t="s">
        <v>58</v>
      </c>
      <c r="AK34" s="51" t="n">
        <v>1.168</v>
      </c>
      <c r="AL34" s="48" t="s">
        <v>58</v>
      </c>
      <c r="AM34" s="49" t="n">
        <f aca="false">AC34+AE34+AG34+AI34+AK34</f>
        <v>1.168</v>
      </c>
      <c r="AN34" s="49" t="str">
        <f aca="false">IF(NOT(SUM(AD34,AF34,AH34,AJ34,AL34)=0),SUM(AD34,AF34,AH34,AJ34,AL34),"нд")</f>
        <v>нд</v>
      </c>
      <c r="AO34" s="48" t="s">
        <v>58</v>
      </c>
      <c r="AP34" s="32"/>
      <c r="AQ34" s="32"/>
      <c r="AR34" s="32"/>
    </row>
    <row r="35" s="33" customFormat="true" ht="24" hidden="false" customHeight="true" outlineLevel="0" collapsed="false">
      <c r="A35" s="40" t="s">
        <v>96</v>
      </c>
      <c r="B35" s="41" t="s">
        <v>97</v>
      </c>
      <c r="C35" s="36" t="s">
        <v>57</v>
      </c>
      <c r="D35" s="37" t="s">
        <v>58</v>
      </c>
      <c r="E35" s="37" t="s">
        <v>58</v>
      </c>
      <c r="F35" s="37" t="s">
        <v>58</v>
      </c>
      <c r="G35" s="37" t="s">
        <v>58</v>
      </c>
      <c r="H35" s="38" t="n">
        <f aca="false">H36</f>
        <v>1.497</v>
      </c>
      <c r="I35" s="37" t="str">
        <f aca="false">IF(NOT(SUM(I36)=0),SUM(I36),"нд")</f>
        <v>нд</v>
      </c>
      <c r="J35" s="37" t="s">
        <v>58</v>
      </c>
      <c r="K35" s="38" t="n">
        <f aca="false">SUM(L35:O35)</f>
        <v>1.497</v>
      </c>
      <c r="L35" s="38" t="n">
        <f aca="false">L36</f>
        <v>0</v>
      </c>
      <c r="M35" s="38" t="n">
        <f aca="false">M36</f>
        <v>0</v>
      </c>
      <c r="N35" s="38" t="n">
        <f aca="false">N36</f>
        <v>1.497</v>
      </c>
      <c r="O35" s="38" t="n">
        <f aca="false">O36</f>
        <v>0</v>
      </c>
      <c r="P35" s="37" t="s">
        <v>58</v>
      </c>
      <c r="Q35" s="37" t="s">
        <v>58</v>
      </c>
      <c r="R35" s="37" t="s">
        <v>58</v>
      </c>
      <c r="S35" s="37" t="s">
        <v>58</v>
      </c>
      <c r="T35" s="37" t="s">
        <v>58</v>
      </c>
      <c r="U35" s="37" t="s">
        <v>58</v>
      </c>
      <c r="V35" s="37" t="s">
        <v>58</v>
      </c>
      <c r="W35" s="37" t="s">
        <v>58</v>
      </c>
      <c r="X35" s="37" t="s">
        <v>58</v>
      </c>
      <c r="Y35" s="37" t="s">
        <v>58</v>
      </c>
      <c r="Z35" s="37" t="s">
        <v>58</v>
      </c>
      <c r="AA35" s="37" t="s">
        <v>58</v>
      </c>
      <c r="AB35" s="37" t="s">
        <v>58</v>
      </c>
      <c r="AC35" s="38" t="n">
        <f aca="false">AC36</f>
        <v>0</v>
      </c>
      <c r="AD35" s="37" t="str">
        <f aca="false">IF(NOT(SUM(AD36)=0),SUM(AD36),"нд")</f>
        <v>нд</v>
      </c>
      <c r="AE35" s="38" t="n">
        <f aca="false">AE36</f>
        <v>0</v>
      </c>
      <c r="AF35" s="37" t="str">
        <f aca="false">IF(NOT(SUM(AF36)=0),SUM(AF36),"нд")</f>
        <v>нд</v>
      </c>
      <c r="AG35" s="38" t="n">
        <f aca="false">AG36</f>
        <v>0</v>
      </c>
      <c r="AH35" s="37" t="str">
        <f aca="false">IF(NOT(SUM(AH36)=0),SUM(AH36),"нд")</f>
        <v>нд</v>
      </c>
      <c r="AI35" s="38" t="n">
        <f aca="false">AI36</f>
        <v>0.868</v>
      </c>
      <c r="AJ35" s="37" t="str">
        <f aca="false">IF(NOT(SUM(AJ36)=0),SUM(AJ36),"нд")</f>
        <v>нд</v>
      </c>
      <c r="AK35" s="38" t="n">
        <f aca="false">AK36</f>
        <v>0.629</v>
      </c>
      <c r="AL35" s="37" t="str">
        <f aca="false">IF(NOT(SUM(AL36)=0),SUM(AL36),"нд")</f>
        <v>нд</v>
      </c>
      <c r="AM35" s="38" t="n">
        <f aca="false">AC35+AE35+AG35+AI35+AK35</f>
        <v>1.497</v>
      </c>
      <c r="AN35" s="37" t="str">
        <f aca="false">IF(NOT(SUM(AN36)=0),SUM(AN36),"нд")</f>
        <v>нд</v>
      </c>
      <c r="AO35" s="37" t="s">
        <v>58</v>
      </c>
      <c r="AP35" s="32"/>
      <c r="AQ35" s="32"/>
      <c r="AR35" s="32"/>
    </row>
    <row r="36" s="33" customFormat="true" ht="22.5" hidden="false" customHeight="true" outlineLevel="0" collapsed="false">
      <c r="A36" s="42" t="s">
        <v>98</v>
      </c>
      <c r="B36" s="43" t="s">
        <v>73</v>
      </c>
      <c r="C36" s="27" t="s">
        <v>57</v>
      </c>
      <c r="D36" s="30" t="s">
        <v>58</v>
      </c>
      <c r="E36" s="30" t="s">
        <v>58</v>
      </c>
      <c r="F36" s="30" t="s">
        <v>58</v>
      </c>
      <c r="G36" s="30" t="s">
        <v>58</v>
      </c>
      <c r="H36" s="29" t="n">
        <f aca="false">SUM(H37:H38)</f>
        <v>1.497</v>
      </c>
      <c r="I36" s="30" t="str">
        <f aca="false">IF(NOT(SUM(I37:I38)=0),SUM(I37:I38),"нд")</f>
        <v>нд</v>
      </c>
      <c r="J36" s="30" t="s">
        <v>58</v>
      </c>
      <c r="K36" s="29" t="n">
        <f aca="false">SUM(L36:O36)</f>
        <v>1.497</v>
      </c>
      <c r="L36" s="29" t="n">
        <f aca="false">SUM(L37:L38)</f>
        <v>0</v>
      </c>
      <c r="M36" s="29" t="n">
        <f aca="false">SUM(M37:M38)</f>
        <v>0</v>
      </c>
      <c r="N36" s="29" t="n">
        <f aca="false">SUM(N37:N38)</f>
        <v>1.497</v>
      </c>
      <c r="O36" s="29" t="n">
        <f aca="false">SUM(O37:O38)</f>
        <v>0</v>
      </c>
      <c r="P36" s="30" t="s">
        <v>58</v>
      </c>
      <c r="Q36" s="30" t="s">
        <v>58</v>
      </c>
      <c r="R36" s="30" t="s">
        <v>58</v>
      </c>
      <c r="S36" s="30" t="s">
        <v>58</v>
      </c>
      <c r="T36" s="30" t="s">
        <v>58</v>
      </c>
      <c r="U36" s="30" t="s">
        <v>58</v>
      </c>
      <c r="V36" s="30" t="s">
        <v>58</v>
      </c>
      <c r="W36" s="30" t="s">
        <v>58</v>
      </c>
      <c r="X36" s="30" t="s">
        <v>58</v>
      </c>
      <c r="Y36" s="30" t="s">
        <v>58</v>
      </c>
      <c r="Z36" s="30" t="s">
        <v>58</v>
      </c>
      <c r="AA36" s="30" t="s">
        <v>58</v>
      </c>
      <c r="AB36" s="30" t="s">
        <v>58</v>
      </c>
      <c r="AC36" s="29" t="n">
        <f aca="false">SUM(AC37:AC38)</f>
        <v>0</v>
      </c>
      <c r="AD36" s="30" t="str">
        <f aca="false">IF(NOT(SUM(AD37:AD38)=0),SUM(AD37:AD38),"нд")</f>
        <v>нд</v>
      </c>
      <c r="AE36" s="29" t="n">
        <f aca="false">SUM(AE37:AE38)</f>
        <v>0</v>
      </c>
      <c r="AF36" s="30" t="str">
        <f aca="false">IF(NOT(SUM(AF37:AF38)=0),SUM(AF37:AF38),"нд")</f>
        <v>нд</v>
      </c>
      <c r="AG36" s="29" t="n">
        <f aca="false">SUM(AG37:AG38)</f>
        <v>0</v>
      </c>
      <c r="AH36" s="30" t="str">
        <f aca="false">IF(NOT(SUM(AH37:AH38)=0),SUM(AH37:AH38),"нд")</f>
        <v>нд</v>
      </c>
      <c r="AI36" s="29" t="n">
        <f aca="false">SUM(AI37:AI38)</f>
        <v>0.868</v>
      </c>
      <c r="AJ36" s="30" t="str">
        <f aca="false">IF(NOT(SUM(AJ37:AJ38)=0),SUM(AJ37:AJ38),"нд")</f>
        <v>нд</v>
      </c>
      <c r="AK36" s="29" t="n">
        <f aca="false">SUM(AK37:AK38)</f>
        <v>0.629</v>
      </c>
      <c r="AL36" s="30" t="str">
        <f aca="false">IF(NOT(SUM(AL37:AL38)=0),SUM(AL37:AL38),"нд")</f>
        <v>нд</v>
      </c>
      <c r="AM36" s="29" t="n">
        <f aca="false">AC36+AE36+AG36+AI36+AK36</f>
        <v>1.497</v>
      </c>
      <c r="AN36" s="30" t="str">
        <f aca="false">IF(NOT(SUM(AN37:AN38)=0),SUM(AN37:AN38),"нд")</f>
        <v>нд</v>
      </c>
      <c r="AO36" s="30" t="s">
        <v>58</v>
      </c>
      <c r="AP36" s="32"/>
      <c r="AQ36" s="32"/>
      <c r="AR36" s="32"/>
    </row>
    <row r="37" s="33" customFormat="true" ht="63" hidden="false" customHeight="false" outlineLevel="0" collapsed="false">
      <c r="A37" s="46" t="s">
        <v>99</v>
      </c>
      <c r="B37" s="47" t="s">
        <v>100</v>
      </c>
      <c r="C37" s="51" t="s">
        <v>101</v>
      </c>
      <c r="D37" s="49" t="s">
        <v>77</v>
      </c>
      <c r="E37" s="50" t="n">
        <v>2021</v>
      </c>
      <c r="F37" s="50" t="n">
        <v>2021</v>
      </c>
      <c r="G37" s="49" t="s">
        <v>58</v>
      </c>
      <c r="H37" s="51" t="n">
        <v>0.868</v>
      </c>
      <c r="I37" s="49" t="s">
        <v>58</v>
      </c>
      <c r="J37" s="49" t="s">
        <v>58</v>
      </c>
      <c r="K37" s="49" t="n">
        <f aca="false">SUM(L37:O37)</f>
        <v>0.868</v>
      </c>
      <c r="L37" s="49" t="n">
        <v>0</v>
      </c>
      <c r="M37" s="49" t="n">
        <v>0</v>
      </c>
      <c r="N37" s="51" t="n">
        <v>0.868</v>
      </c>
      <c r="O37" s="49" t="n">
        <v>0</v>
      </c>
      <c r="P37" s="49" t="s">
        <v>58</v>
      </c>
      <c r="Q37" s="49" t="s">
        <v>58</v>
      </c>
      <c r="R37" s="49" t="s">
        <v>58</v>
      </c>
      <c r="S37" s="49" t="s">
        <v>58</v>
      </c>
      <c r="T37" s="49" t="s">
        <v>58</v>
      </c>
      <c r="U37" s="49" t="s">
        <v>58</v>
      </c>
      <c r="V37" s="49" t="s">
        <v>58</v>
      </c>
      <c r="W37" s="49" t="s">
        <v>58</v>
      </c>
      <c r="X37" s="49" t="s">
        <v>58</v>
      </c>
      <c r="Y37" s="49" t="s">
        <v>58</v>
      </c>
      <c r="Z37" s="49" t="s">
        <v>58</v>
      </c>
      <c r="AA37" s="49" t="s">
        <v>58</v>
      </c>
      <c r="AB37" s="49" t="s">
        <v>58</v>
      </c>
      <c r="AC37" s="49" t="n">
        <v>0</v>
      </c>
      <c r="AD37" s="49" t="s">
        <v>58</v>
      </c>
      <c r="AE37" s="49" t="n">
        <v>0</v>
      </c>
      <c r="AF37" s="49" t="s">
        <v>58</v>
      </c>
      <c r="AG37" s="49" t="n">
        <v>0</v>
      </c>
      <c r="AH37" s="49" t="s">
        <v>58</v>
      </c>
      <c r="AI37" s="49" t="n">
        <v>0.868</v>
      </c>
      <c r="AJ37" s="49" t="s">
        <v>58</v>
      </c>
      <c r="AK37" s="49" t="n">
        <v>0</v>
      </c>
      <c r="AL37" s="49" t="s">
        <v>58</v>
      </c>
      <c r="AM37" s="49" t="n">
        <f aca="false">AC37+AE37+AG37+AI37+AK37</f>
        <v>0.868</v>
      </c>
      <c r="AN37" s="49" t="str">
        <f aca="false">IF(NOT(SUM(AD37,AF37,AH37,AJ37,AL37)=0),SUM(AD37,AF37,AH37,AJ37,AL37),"нд")</f>
        <v>нд</v>
      </c>
      <c r="AO37" s="49" t="s">
        <v>58</v>
      </c>
      <c r="AP37" s="32"/>
      <c r="AQ37" s="32"/>
      <c r="AR37" s="32"/>
    </row>
    <row r="38" s="33" customFormat="true" ht="63" hidden="false" customHeight="false" outlineLevel="0" collapsed="false">
      <c r="A38" s="46" t="s">
        <v>102</v>
      </c>
      <c r="B38" s="47" t="s">
        <v>103</v>
      </c>
      <c r="C38" s="48" t="s">
        <v>104</v>
      </c>
      <c r="D38" s="48" t="s">
        <v>77</v>
      </c>
      <c r="E38" s="48" t="n">
        <v>2022</v>
      </c>
      <c r="F38" s="48" t="n">
        <v>2022</v>
      </c>
      <c r="G38" s="48" t="s">
        <v>58</v>
      </c>
      <c r="H38" s="51" t="n">
        <v>0.629</v>
      </c>
      <c r="I38" s="48" t="s">
        <v>58</v>
      </c>
      <c r="J38" s="48" t="s">
        <v>58</v>
      </c>
      <c r="K38" s="49" t="n">
        <f aca="false">SUM(L38:O38)</f>
        <v>0.629</v>
      </c>
      <c r="L38" s="49" t="n">
        <v>0</v>
      </c>
      <c r="M38" s="49" t="n">
        <v>0</v>
      </c>
      <c r="N38" s="51" t="n">
        <v>0.629</v>
      </c>
      <c r="O38" s="49" t="n">
        <v>0</v>
      </c>
      <c r="P38" s="48" t="s">
        <v>58</v>
      </c>
      <c r="Q38" s="48" t="s">
        <v>58</v>
      </c>
      <c r="R38" s="48" t="s">
        <v>58</v>
      </c>
      <c r="S38" s="48" t="s">
        <v>58</v>
      </c>
      <c r="T38" s="48" t="s">
        <v>58</v>
      </c>
      <c r="U38" s="48" t="s">
        <v>58</v>
      </c>
      <c r="V38" s="48" t="s">
        <v>58</v>
      </c>
      <c r="W38" s="48" t="s">
        <v>58</v>
      </c>
      <c r="X38" s="48" t="s">
        <v>58</v>
      </c>
      <c r="Y38" s="48" t="s">
        <v>58</v>
      </c>
      <c r="Z38" s="48" t="s">
        <v>58</v>
      </c>
      <c r="AA38" s="48" t="s">
        <v>58</v>
      </c>
      <c r="AB38" s="48" t="s">
        <v>58</v>
      </c>
      <c r="AC38" s="49" t="n">
        <v>0</v>
      </c>
      <c r="AD38" s="48" t="s">
        <v>58</v>
      </c>
      <c r="AE38" s="49" t="n">
        <v>0</v>
      </c>
      <c r="AF38" s="48" t="s">
        <v>58</v>
      </c>
      <c r="AG38" s="49" t="n">
        <v>0</v>
      </c>
      <c r="AH38" s="48" t="s">
        <v>58</v>
      </c>
      <c r="AI38" s="51" t="n">
        <v>0</v>
      </c>
      <c r="AJ38" s="48" t="s">
        <v>58</v>
      </c>
      <c r="AK38" s="51" t="n">
        <v>0.629</v>
      </c>
      <c r="AL38" s="48" t="s">
        <v>58</v>
      </c>
      <c r="AM38" s="49" t="n">
        <f aca="false">AC38+AE38+AG38+AI38+AK38</f>
        <v>0.629</v>
      </c>
      <c r="AN38" s="49" t="str">
        <f aca="false">IF(NOT(SUM(AD38,AF38,AH38,AJ38,AL38)=0),SUM(AD38,AF38,AH38,AJ38,AL38),"нд")</f>
        <v>нд</v>
      </c>
      <c r="AO38" s="48" t="s">
        <v>58</v>
      </c>
      <c r="AP38" s="32"/>
      <c r="AQ38" s="32"/>
      <c r="AR38" s="32"/>
    </row>
    <row r="39" s="33" customFormat="true" ht="15.75" hidden="false" customHeight="false" outlineLevel="0" collapsed="false">
      <c r="A39" s="40" t="s">
        <v>105</v>
      </c>
      <c r="B39" s="41" t="s">
        <v>106</v>
      </c>
      <c r="C39" s="36" t="s">
        <v>57</v>
      </c>
      <c r="D39" s="37" t="s">
        <v>58</v>
      </c>
      <c r="E39" s="37" t="s">
        <v>58</v>
      </c>
      <c r="F39" s="37" t="s">
        <v>58</v>
      </c>
      <c r="G39" s="37" t="s">
        <v>58</v>
      </c>
      <c r="H39" s="38" t="n">
        <f aca="false">H40</f>
        <v>11.769</v>
      </c>
      <c r="I39" s="37" t="str">
        <f aca="false">IF(NOT(SUM(I40)=0),SUM(I40),"нд")</f>
        <v>нд</v>
      </c>
      <c r="J39" s="37" t="s">
        <v>58</v>
      </c>
      <c r="K39" s="38" t="n">
        <f aca="false">SUM(L39:O39)</f>
        <v>11.769</v>
      </c>
      <c r="L39" s="38" t="n">
        <f aca="false">L40</f>
        <v>0</v>
      </c>
      <c r="M39" s="38" t="n">
        <f aca="false">M40</f>
        <v>0</v>
      </c>
      <c r="N39" s="38" t="n">
        <f aca="false">N40</f>
        <v>11.769</v>
      </c>
      <c r="O39" s="38" t="n">
        <f aca="false">O40</f>
        <v>0</v>
      </c>
      <c r="P39" s="37" t="s">
        <v>58</v>
      </c>
      <c r="Q39" s="37" t="s">
        <v>58</v>
      </c>
      <c r="R39" s="37" t="s">
        <v>58</v>
      </c>
      <c r="S39" s="37" t="s">
        <v>58</v>
      </c>
      <c r="T39" s="37" t="s">
        <v>58</v>
      </c>
      <c r="U39" s="37" t="s">
        <v>58</v>
      </c>
      <c r="V39" s="37" t="s">
        <v>58</v>
      </c>
      <c r="W39" s="37" t="s">
        <v>58</v>
      </c>
      <c r="X39" s="37" t="s">
        <v>58</v>
      </c>
      <c r="Y39" s="37" t="s">
        <v>58</v>
      </c>
      <c r="Z39" s="37" t="s">
        <v>58</v>
      </c>
      <c r="AA39" s="37" t="s">
        <v>58</v>
      </c>
      <c r="AB39" s="37" t="s">
        <v>58</v>
      </c>
      <c r="AC39" s="38" t="n">
        <f aca="false">AC40</f>
        <v>0</v>
      </c>
      <c r="AD39" s="37" t="str">
        <f aca="false">IF(NOT(SUM(AD40)=0),SUM(AD40),"нд")</f>
        <v>нд</v>
      </c>
      <c r="AE39" s="38" t="n">
        <f aca="false">AE40</f>
        <v>0</v>
      </c>
      <c r="AF39" s="37" t="str">
        <f aca="false">IF(NOT(SUM(AF40)=0),SUM(AF40),"нд")</f>
        <v>нд</v>
      </c>
      <c r="AG39" s="38" t="n">
        <f aca="false">AG40</f>
        <v>0</v>
      </c>
      <c r="AH39" s="37" t="str">
        <f aca="false">IF(NOT(SUM(AH40)=0),SUM(AH40),"нд")</f>
        <v>нд</v>
      </c>
      <c r="AI39" s="38" t="n">
        <f aca="false">AI40</f>
        <v>0</v>
      </c>
      <c r="AJ39" s="37" t="str">
        <f aca="false">IF(NOT(SUM(AJ40)=0),SUM(AJ40),"нд")</f>
        <v>нд</v>
      </c>
      <c r="AK39" s="38" t="n">
        <f aca="false">AK40</f>
        <v>11.769</v>
      </c>
      <c r="AL39" s="37" t="str">
        <f aca="false">IF(NOT(SUM(AL40)=0),SUM(AL40),"нд")</f>
        <v>нд</v>
      </c>
      <c r="AM39" s="38" t="n">
        <f aca="false">AC39+AE39+AG39+AI39+AK39</f>
        <v>11.769</v>
      </c>
      <c r="AN39" s="37" t="str">
        <f aca="false">IF(NOT(SUM(AN40)=0),SUM(AN40),"нд")</f>
        <v>нд</v>
      </c>
      <c r="AO39" s="37" t="s">
        <v>58</v>
      </c>
      <c r="AP39" s="32"/>
      <c r="AQ39" s="32"/>
      <c r="AR39" s="32"/>
    </row>
    <row r="40" s="33" customFormat="true" ht="15.75" hidden="false" customHeight="false" outlineLevel="0" collapsed="false">
      <c r="A40" s="40" t="s">
        <v>107</v>
      </c>
      <c r="B40" s="41" t="s">
        <v>108</v>
      </c>
      <c r="C40" s="54" t="s">
        <v>57</v>
      </c>
      <c r="D40" s="37" t="s">
        <v>58</v>
      </c>
      <c r="E40" s="37" t="s">
        <v>58</v>
      </c>
      <c r="F40" s="37" t="s">
        <v>58</v>
      </c>
      <c r="G40" s="37" t="s">
        <v>58</v>
      </c>
      <c r="H40" s="55" t="n">
        <f aca="false">H41</f>
        <v>11.769</v>
      </c>
      <c r="I40" s="37" t="str">
        <f aca="false">IF(NOT(SUM(I41)=0),SUM(I41),"нд")</f>
        <v>нд</v>
      </c>
      <c r="J40" s="37" t="s">
        <v>58</v>
      </c>
      <c r="K40" s="55" t="n">
        <f aca="false">SUM(L40:O40)</f>
        <v>11.769</v>
      </c>
      <c r="L40" s="38" t="n">
        <f aca="false">L41</f>
        <v>0</v>
      </c>
      <c r="M40" s="38" t="n">
        <f aca="false">M41</f>
        <v>0</v>
      </c>
      <c r="N40" s="38" t="n">
        <f aca="false">N41</f>
        <v>11.769</v>
      </c>
      <c r="O40" s="38" t="n">
        <f aca="false">O41</f>
        <v>0</v>
      </c>
      <c r="P40" s="37" t="s">
        <v>58</v>
      </c>
      <c r="Q40" s="37" t="s">
        <v>58</v>
      </c>
      <c r="R40" s="37" t="s">
        <v>58</v>
      </c>
      <c r="S40" s="37" t="s">
        <v>58</v>
      </c>
      <c r="T40" s="37" t="s">
        <v>58</v>
      </c>
      <c r="U40" s="37" t="s">
        <v>58</v>
      </c>
      <c r="V40" s="37" t="s">
        <v>58</v>
      </c>
      <c r="W40" s="37" t="s">
        <v>58</v>
      </c>
      <c r="X40" s="37" t="s">
        <v>58</v>
      </c>
      <c r="Y40" s="37" t="s">
        <v>58</v>
      </c>
      <c r="Z40" s="37" t="s">
        <v>58</v>
      </c>
      <c r="AA40" s="37" t="s">
        <v>58</v>
      </c>
      <c r="AB40" s="37" t="s">
        <v>58</v>
      </c>
      <c r="AC40" s="55" t="n">
        <f aca="false">AC41</f>
        <v>0</v>
      </c>
      <c r="AD40" s="37" t="str">
        <f aca="false">IF(NOT(SUM(AD41)=0),SUM(AD41),"нд")</f>
        <v>нд</v>
      </c>
      <c r="AE40" s="55" t="n">
        <f aca="false">AE41</f>
        <v>0</v>
      </c>
      <c r="AF40" s="37" t="str">
        <f aca="false">IF(NOT(SUM(AF41)=0),SUM(AF41),"нд")</f>
        <v>нд</v>
      </c>
      <c r="AG40" s="55" t="n">
        <f aca="false">AG41</f>
        <v>0</v>
      </c>
      <c r="AH40" s="37" t="str">
        <f aca="false">IF(NOT(SUM(AH41)=0),SUM(AH41),"нд")</f>
        <v>нд</v>
      </c>
      <c r="AI40" s="55" t="n">
        <f aca="false">AI41</f>
        <v>0</v>
      </c>
      <c r="AJ40" s="37" t="str">
        <f aca="false">IF(NOT(SUM(AJ41)=0),SUM(AJ41),"нд")</f>
        <v>нд</v>
      </c>
      <c r="AK40" s="55" t="n">
        <f aca="false">AK41</f>
        <v>11.769</v>
      </c>
      <c r="AL40" s="37" t="str">
        <f aca="false">IF(NOT(SUM(AL41)=0),SUM(AL41),"нд")</f>
        <v>нд</v>
      </c>
      <c r="AM40" s="38" t="n">
        <f aca="false">AC40+AE40+AG40+AI40+AK40</f>
        <v>11.769</v>
      </c>
      <c r="AN40" s="37" t="str">
        <f aca="false">IF(NOT(SUM(AN41)=0),SUM(AN41),"нд")</f>
        <v>нд</v>
      </c>
      <c r="AO40" s="37" t="s">
        <v>58</v>
      </c>
      <c r="AP40" s="32"/>
      <c r="AQ40" s="32"/>
      <c r="AR40" s="32"/>
    </row>
    <row r="41" s="33" customFormat="true" ht="15.75" hidden="false" customHeight="false" outlineLevel="0" collapsed="false">
      <c r="A41" s="56" t="s">
        <v>109</v>
      </c>
      <c r="B41" s="43" t="s">
        <v>73</v>
      </c>
      <c r="C41" s="44" t="s">
        <v>57</v>
      </c>
      <c r="D41" s="30" t="s">
        <v>58</v>
      </c>
      <c r="E41" s="30" t="s">
        <v>58</v>
      </c>
      <c r="F41" s="30" t="s">
        <v>58</v>
      </c>
      <c r="G41" s="30" t="s">
        <v>58</v>
      </c>
      <c r="H41" s="45" t="n">
        <f aca="false">H42</f>
        <v>11.769</v>
      </c>
      <c r="I41" s="31" t="str">
        <f aca="false">IF(NOT(SUM(I42)=0),SUM(I42),"нд")</f>
        <v>нд</v>
      </c>
      <c r="J41" s="30" t="s">
        <v>58</v>
      </c>
      <c r="K41" s="45" t="n">
        <f aca="false">SUM(L41:O41)</f>
        <v>11.769</v>
      </c>
      <c r="L41" s="29" t="n">
        <f aca="false">L42</f>
        <v>0</v>
      </c>
      <c r="M41" s="29" t="n">
        <f aca="false">M42</f>
        <v>0</v>
      </c>
      <c r="N41" s="29" t="n">
        <f aca="false">N42</f>
        <v>11.769</v>
      </c>
      <c r="O41" s="29" t="n">
        <f aca="false">O42</f>
        <v>0</v>
      </c>
      <c r="P41" s="30" t="s">
        <v>58</v>
      </c>
      <c r="Q41" s="30" t="s">
        <v>58</v>
      </c>
      <c r="R41" s="30" t="s">
        <v>58</v>
      </c>
      <c r="S41" s="30" t="s">
        <v>58</v>
      </c>
      <c r="T41" s="30" t="s">
        <v>58</v>
      </c>
      <c r="U41" s="30" t="s">
        <v>58</v>
      </c>
      <c r="V41" s="30" t="s">
        <v>58</v>
      </c>
      <c r="W41" s="30" t="s">
        <v>58</v>
      </c>
      <c r="X41" s="30" t="s">
        <v>58</v>
      </c>
      <c r="Y41" s="30" t="s">
        <v>58</v>
      </c>
      <c r="Z41" s="30" t="s">
        <v>58</v>
      </c>
      <c r="AA41" s="30" t="s">
        <v>58</v>
      </c>
      <c r="AB41" s="30" t="s">
        <v>58</v>
      </c>
      <c r="AC41" s="45" t="n">
        <f aca="false">AC42</f>
        <v>0</v>
      </c>
      <c r="AD41" s="31" t="str">
        <f aca="false">IF(NOT(SUM(AD42)=0),SUM(AD42),"нд")</f>
        <v>нд</v>
      </c>
      <c r="AE41" s="45" t="n">
        <f aca="false">AE42</f>
        <v>0</v>
      </c>
      <c r="AF41" s="31" t="str">
        <f aca="false">IF(NOT(SUM(AF42)=0),SUM(AF42),"нд")</f>
        <v>нд</v>
      </c>
      <c r="AG41" s="45" t="n">
        <f aca="false">AG42</f>
        <v>0</v>
      </c>
      <c r="AH41" s="31" t="str">
        <f aca="false">IF(NOT(SUM(AH42)=0),SUM(AH42),"нд")</f>
        <v>нд</v>
      </c>
      <c r="AI41" s="45" t="n">
        <f aca="false">AI42</f>
        <v>0</v>
      </c>
      <c r="AJ41" s="31" t="str">
        <f aca="false">IF(NOT(SUM(AJ42)=0),SUM(AJ42),"нд")</f>
        <v>нд</v>
      </c>
      <c r="AK41" s="45" t="n">
        <f aca="false">AK42</f>
        <v>11.769</v>
      </c>
      <c r="AL41" s="31" t="str">
        <f aca="false">IF(NOT(SUM(AL42)=0),SUM(AL42),"нд")</f>
        <v>нд</v>
      </c>
      <c r="AM41" s="45" t="n">
        <f aca="false">AC41+AE41+AG41+AI41+AK41</f>
        <v>11.769</v>
      </c>
      <c r="AN41" s="31" t="str">
        <f aca="false">IF(NOT(SUM(AN42)=0),SUM(AN42),"нд")</f>
        <v>нд</v>
      </c>
      <c r="AO41" s="30" t="s">
        <v>58</v>
      </c>
      <c r="AP41" s="32"/>
      <c r="AQ41" s="32"/>
      <c r="AR41" s="32"/>
    </row>
    <row r="42" s="33" customFormat="true" ht="47.25" hidden="false" customHeight="true" outlineLevel="0" collapsed="false">
      <c r="A42" s="57" t="s">
        <v>110</v>
      </c>
      <c r="B42" s="58" t="s">
        <v>111</v>
      </c>
      <c r="C42" s="48" t="s">
        <v>112</v>
      </c>
      <c r="D42" s="48" t="s">
        <v>77</v>
      </c>
      <c r="E42" s="48" t="n">
        <v>2022</v>
      </c>
      <c r="F42" s="48" t="n">
        <v>2022</v>
      </c>
      <c r="G42" s="48" t="s">
        <v>58</v>
      </c>
      <c r="H42" s="51" t="n">
        <v>11.769</v>
      </c>
      <c r="I42" s="59" t="s">
        <v>58</v>
      </c>
      <c r="J42" s="48" t="s">
        <v>58</v>
      </c>
      <c r="K42" s="48" t="n">
        <f aca="false">SUM(L42:O43)</f>
        <v>11.769</v>
      </c>
      <c r="L42" s="51" t="n">
        <v>0</v>
      </c>
      <c r="M42" s="51" t="n">
        <v>0</v>
      </c>
      <c r="N42" s="51" t="n">
        <v>11.769</v>
      </c>
      <c r="O42" s="51" t="n">
        <v>0</v>
      </c>
      <c r="P42" s="48" t="s">
        <v>58</v>
      </c>
      <c r="Q42" s="48" t="s">
        <v>58</v>
      </c>
      <c r="R42" s="48" t="s">
        <v>58</v>
      </c>
      <c r="S42" s="48" t="s">
        <v>58</v>
      </c>
      <c r="T42" s="48" t="s">
        <v>58</v>
      </c>
      <c r="U42" s="48" t="s">
        <v>58</v>
      </c>
      <c r="V42" s="48" t="s">
        <v>58</v>
      </c>
      <c r="W42" s="48" t="s">
        <v>58</v>
      </c>
      <c r="X42" s="48" t="s">
        <v>58</v>
      </c>
      <c r="Y42" s="48" t="s">
        <v>58</v>
      </c>
      <c r="Z42" s="48" t="s">
        <v>58</v>
      </c>
      <c r="AA42" s="48" t="s">
        <v>58</v>
      </c>
      <c r="AB42" s="48" t="s">
        <v>58</v>
      </c>
      <c r="AC42" s="51" t="n">
        <v>0</v>
      </c>
      <c r="AD42" s="59" t="s">
        <v>58</v>
      </c>
      <c r="AE42" s="51" t="n">
        <v>0</v>
      </c>
      <c r="AF42" s="59" t="s">
        <v>58</v>
      </c>
      <c r="AG42" s="51" t="n">
        <v>0</v>
      </c>
      <c r="AH42" s="59" t="s">
        <v>58</v>
      </c>
      <c r="AI42" s="51" t="n">
        <v>0</v>
      </c>
      <c r="AJ42" s="59" t="s">
        <v>58</v>
      </c>
      <c r="AK42" s="51" t="n">
        <v>11.769</v>
      </c>
      <c r="AL42" s="59" t="s">
        <v>58</v>
      </c>
      <c r="AM42" s="51" t="n">
        <f aca="false">AC42+AE42+AG42+AI42+AK42</f>
        <v>11.769</v>
      </c>
      <c r="AN42" s="59" t="str">
        <f aca="false">IF(NOT(SUM(AD42,AF42,AH42,AJ42,AL42)=0),SUM(AD42,AF42,AH42,AJ42,AL42),"нд")</f>
        <v>нд</v>
      </c>
      <c r="AO42" s="48" t="s">
        <v>58</v>
      </c>
      <c r="AP42" s="32"/>
      <c r="AQ42" s="32"/>
      <c r="AR42" s="32"/>
    </row>
    <row r="43" s="33" customFormat="true" ht="47.25" hidden="false" customHeight="false" outlineLevel="0" collapsed="false">
      <c r="A43" s="57" t="s">
        <v>113</v>
      </c>
      <c r="B43" s="58" t="s">
        <v>114</v>
      </c>
      <c r="C43" s="48" t="s">
        <v>115</v>
      </c>
      <c r="D43" s="48"/>
      <c r="E43" s="48"/>
      <c r="F43" s="48"/>
      <c r="G43" s="48"/>
      <c r="H43" s="51"/>
      <c r="I43" s="59" t="s">
        <v>58</v>
      </c>
      <c r="J43" s="48"/>
      <c r="K43" s="48"/>
      <c r="L43" s="51"/>
      <c r="M43" s="51"/>
      <c r="N43" s="51"/>
      <c r="O43" s="51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51"/>
      <c r="AD43" s="59" t="s">
        <v>58</v>
      </c>
      <c r="AE43" s="51"/>
      <c r="AF43" s="59" t="s">
        <v>58</v>
      </c>
      <c r="AG43" s="51"/>
      <c r="AH43" s="59" t="s">
        <v>58</v>
      </c>
      <c r="AI43" s="51"/>
      <c r="AJ43" s="59" t="s">
        <v>58</v>
      </c>
      <c r="AK43" s="51"/>
      <c r="AL43" s="59" t="s">
        <v>58</v>
      </c>
      <c r="AM43" s="51"/>
      <c r="AN43" s="59" t="s">
        <v>58</v>
      </c>
      <c r="AO43" s="48"/>
      <c r="AP43" s="32"/>
      <c r="AQ43" s="32"/>
      <c r="AR43" s="32"/>
    </row>
    <row r="44" s="33" customFormat="true" ht="15.75" hidden="false" customHeight="false" outlineLevel="0" collapsed="false">
      <c r="A44" s="40" t="s">
        <v>116</v>
      </c>
      <c r="B44" s="41" t="s">
        <v>117</v>
      </c>
      <c r="C44" s="36" t="s">
        <v>57</v>
      </c>
      <c r="D44" s="37" t="s">
        <v>58</v>
      </c>
      <c r="E44" s="37" t="s">
        <v>58</v>
      </c>
      <c r="F44" s="37" t="s">
        <v>58</v>
      </c>
      <c r="G44" s="37" t="s">
        <v>58</v>
      </c>
      <c r="H44" s="38" t="n">
        <f aca="false">H45</f>
        <v>60.537</v>
      </c>
      <c r="I44" s="39" t="str">
        <f aca="false">IF(NOT(SUM(I45)=0),SUM(I45),"нд")</f>
        <v>нд</v>
      </c>
      <c r="J44" s="37" t="s">
        <v>58</v>
      </c>
      <c r="K44" s="39" t="n">
        <f aca="false">SUM(L44:O44)</f>
        <v>60.537</v>
      </c>
      <c r="L44" s="38" t="n">
        <f aca="false">L45</f>
        <v>0</v>
      </c>
      <c r="M44" s="38" t="n">
        <f aca="false">M45</f>
        <v>0</v>
      </c>
      <c r="N44" s="38" t="n">
        <f aca="false">N45</f>
        <v>60.537</v>
      </c>
      <c r="O44" s="38" t="n">
        <f aca="false">O45</f>
        <v>0</v>
      </c>
      <c r="P44" s="37" t="s">
        <v>58</v>
      </c>
      <c r="Q44" s="37" t="s">
        <v>58</v>
      </c>
      <c r="R44" s="37" t="s">
        <v>58</v>
      </c>
      <c r="S44" s="37" t="s">
        <v>58</v>
      </c>
      <c r="T44" s="37" t="s">
        <v>58</v>
      </c>
      <c r="U44" s="37" t="s">
        <v>58</v>
      </c>
      <c r="V44" s="37" t="s">
        <v>58</v>
      </c>
      <c r="W44" s="37" t="s">
        <v>58</v>
      </c>
      <c r="X44" s="37" t="s">
        <v>58</v>
      </c>
      <c r="Y44" s="37" t="s">
        <v>58</v>
      </c>
      <c r="Z44" s="37" t="s">
        <v>58</v>
      </c>
      <c r="AA44" s="37" t="s">
        <v>58</v>
      </c>
      <c r="AB44" s="37" t="s">
        <v>58</v>
      </c>
      <c r="AC44" s="38" t="n">
        <f aca="false">AC45</f>
        <v>19.75</v>
      </c>
      <c r="AD44" s="39" t="str">
        <f aca="false">IF(NOT(SUM(AD45)=0),SUM(AD45),"нд")</f>
        <v>нд</v>
      </c>
      <c r="AE44" s="38" t="n">
        <f aca="false">AE45</f>
        <v>13.339</v>
      </c>
      <c r="AF44" s="39" t="str">
        <f aca="false">IF(NOT(SUM(AF45)=0),SUM(AF45),"нд")</f>
        <v>нд</v>
      </c>
      <c r="AG44" s="38" t="n">
        <f aca="false">AG45</f>
        <v>19.607</v>
      </c>
      <c r="AH44" s="39" t="str">
        <f aca="false">IF(NOT(SUM(AH45)=0),SUM(AH45),"нд")</f>
        <v>нд</v>
      </c>
      <c r="AI44" s="38" t="n">
        <f aca="false">AI45</f>
        <v>5.579</v>
      </c>
      <c r="AJ44" s="39" t="str">
        <f aca="false">IF(NOT(SUM(AJ45)=0),SUM(AJ45),"нд")</f>
        <v>нд</v>
      </c>
      <c r="AK44" s="38" t="n">
        <f aca="false">AK45</f>
        <v>2.262</v>
      </c>
      <c r="AL44" s="39" t="str">
        <f aca="false">IF(NOT(SUM(AL45)=0),SUM(AL45),"нд")</f>
        <v>нд</v>
      </c>
      <c r="AM44" s="38" t="n">
        <f aca="false">AC44+AE44+AG44+AI44+AK44</f>
        <v>60.537</v>
      </c>
      <c r="AN44" s="39" t="str">
        <f aca="false">IF(NOT(SUM(AN45)=0),SUM(AN45),"нд")</f>
        <v>нд</v>
      </c>
      <c r="AO44" s="37" t="s">
        <v>58</v>
      </c>
      <c r="AP44" s="32"/>
      <c r="AQ44" s="32"/>
      <c r="AR44" s="32"/>
    </row>
    <row r="45" s="33" customFormat="true" ht="15.75" hidden="false" customHeight="false" outlineLevel="0" collapsed="false">
      <c r="A45" s="60" t="s">
        <v>118</v>
      </c>
      <c r="B45" s="61" t="s">
        <v>119</v>
      </c>
      <c r="C45" s="54" t="s">
        <v>57</v>
      </c>
      <c r="D45" s="37" t="s">
        <v>58</v>
      </c>
      <c r="E45" s="37" t="s">
        <v>58</v>
      </c>
      <c r="F45" s="37" t="s">
        <v>58</v>
      </c>
      <c r="G45" s="37" t="s">
        <v>58</v>
      </c>
      <c r="H45" s="55" t="n">
        <f aca="false">H46+H58</f>
        <v>60.537</v>
      </c>
      <c r="I45" s="39" t="str">
        <f aca="false">IF(NOT(SUM(I46,I58)=0),SUM(I46,I58),"нд")</f>
        <v>нд</v>
      </c>
      <c r="J45" s="37" t="s">
        <v>58</v>
      </c>
      <c r="K45" s="39" t="n">
        <f aca="false">SUM(L45:O45)</f>
        <v>60.537</v>
      </c>
      <c r="L45" s="38" t="n">
        <f aca="false">L46+L58</f>
        <v>0</v>
      </c>
      <c r="M45" s="38" t="n">
        <f aca="false">M46+M58</f>
        <v>0</v>
      </c>
      <c r="N45" s="38" t="n">
        <f aca="false">N46+N58</f>
        <v>60.537</v>
      </c>
      <c r="O45" s="38" t="n">
        <f aca="false">O46+O58</f>
        <v>0</v>
      </c>
      <c r="P45" s="37" t="s">
        <v>58</v>
      </c>
      <c r="Q45" s="37" t="s">
        <v>58</v>
      </c>
      <c r="R45" s="37" t="s">
        <v>58</v>
      </c>
      <c r="S45" s="37" t="s">
        <v>58</v>
      </c>
      <c r="T45" s="37" t="s">
        <v>58</v>
      </c>
      <c r="U45" s="37" t="s">
        <v>58</v>
      </c>
      <c r="V45" s="37" t="s">
        <v>58</v>
      </c>
      <c r="W45" s="37" t="s">
        <v>58</v>
      </c>
      <c r="X45" s="37" t="s">
        <v>58</v>
      </c>
      <c r="Y45" s="37" t="s">
        <v>58</v>
      </c>
      <c r="Z45" s="37" t="s">
        <v>58</v>
      </c>
      <c r="AA45" s="37" t="s">
        <v>58</v>
      </c>
      <c r="AB45" s="37" t="s">
        <v>58</v>
      </c>
      <c r="AC45" s="55" t="n">
        <f aca="false">AC46+AC58</f>
        <v>19.75</v>
      </c>
      <c r="AD45" s="39" t="str">
        <f aca="false">IF(NOT(SUM(AD46,AD58)=0),SUM(AD46,AD58),"нд")</f>
        <v>нд</v>
      </c>
      <c r="AE45" s="55" t="n">
        <f aca="false">AE46+AE58</f>
        <v>13.339</v>
      </c>
      <c r="AF45" s="39" t="str">
        <f aca="false">IF(NOT(SUM(AF46,AF58)=0),SUM(AF46,AF58),"нд")</f>
        <v>нд</v>
      </c>
      <c r="AG45" s="55" t="n">
        <f aca="false">AG46+AG58</f>
        <v>19.607</v>
      </c>
      <c r="AH45" s="39" t="str">
        <f aca="false">IF(NOT(SUM(AH46,AH58)=0),SUM(AH46,AH58),"нд")</f>
        <v>нд</v>
      </c>
      <c r="AI45" s="55" t="n">
        <f aca="false">AI46+AI58</f>
        <v>5.579</v>
      </c>
      <c r="AJ45" s="39" t="str">
        <f aca="false">IF(NOT(SUM(AJ46,AJ58)=0),SUM(AJ46,AJ58),"нд")</f>
        <v>нд</v>
      </c>
      <c r="AK45" s="55" t="n">
        <f aca="false">AK46+AK58</f>
        <v>2.262</v>
      </c>
      <c r="AL45" s="39" t="str">
        <f aca="false">IF(NOT(SUM(AL46,AL58)=0),SUM(AL46,AL58),"нд")</f>
        <v>нд</v>
      </c>
      <c r="AM45" s="38" t="n">
        <f aca="false">AC45+AE45+AG45+AI45+AK45</f>
        <v>60.537</v>
      </c>
      <c r="AN45" s="39" t="str">
        <f aca="false">IF(NOT(SUM(AN46,AN58)=0),SUM(AN46,AN58),"нд")</f>
        <v>нд</v>
      </c>
      <c r="AO45" s="37" t="s">
        <v>58</v>
      </c>
      <c r="AP45" s="32"/>
      <c r="AQ45" s="32"/>
      <c r="AR45" s="32"/>
    </row>
    <row r="46" s="33" customFormat="true" ht="21" hidden="false" customHeight="true" outlineLevel="0" collapsed="false">
      <c r="A46" s="42" t="s">
        <v>120</v>
      </c>
      <c r="B46" s="43" t="s">
        <v>73</v>
      </c>
      <c r="C46" s="27" t="s">
        <v>57</v>
      </c>
      <c r="D46" s="30" t="s">
        <v>58</v>
      </c>
      <c r="E46" s="30" t="s">
        <v>58</v>
      </c>
      <c r="F46" s="30" t="s">
        <v>58</v>
      </c>
      <c r="G46" s="30" t="s">
        <v>58</v>
      </c>
      <c r="H46" s="29" t="n">
        <f aca="false">SUM(H47:H57)</f>
        <v>20.594</v>
      </c>
      <c r="I46" s="31" t="str">
        <f aca="false">IF(NOT(SUM(I47:I57)=0),SUM(I47:I57),"нд")</f>
        <v>нд</v>
      </c>
      <c r="J46" s="30" t="s">
        <v>58</v>
      </c>
      <c r="K46" s="31" t="n">
        <f aca="false">SUM(L46:O46)</f>
        <v>20.594</v>
      </c>
      <c r="L46" s="29" t="n">
        <f aca="false">SUM(L47:L57)</f>
        <v>0</v>
      </c>
      <c r="M46" s="29" t="n">
        <f aca="false">SUM(M47:M57)</f>
        <v>0</v>
      </c>
      <c r="N46" s="29" t="n">
        <f aca="false">SUM(N47:N57)</f>
        <v>20.594</v>
      </c>
      <c r="O46" s="29" t="n">
        <f aca="false">SUM(O47:O57)</f>
        <v>0</v>
      </c>
      <c r="P46" s="30" t="s">
        <v>58</v>
      </c>
      <c r="Q46" s="30" t="s">
        <v>58</v>
      </c>
      <c r="R46" s="30" t="s">
        <v>58</v>
      </c>
      <c r="S46" s="30" t="s">
        <v>58</v>
      </c>
      <c r="T46" s="30" t="s">
        <v>58</v>
      </c>
      <c r="U46" s="30" t="s">
        <v>58</v>
      </c>
      <c r="V46" s="30" t="s">
        <v>58</v>
      </c>
      <c r="W46" s="30" t="s">
        <v>58</v>
      </c>
      <c r="X46" s="30" t="s">
        <v>58</v>
      </c>
      <c r="Y46" s="30" t="s">
        <v>58</v>
      </c>
      <c r="Z46" s="30" t="s">
        <v>58</v>
      </c>
      <c r="AA46" s="30" t="s">
        <v>58</v>
      </c>
      <c r="AB46" s="30" t="s">
        <v>58</v>
      </c>
      <c r="AC46" s="29" t="n">
        <f aca="false">SUM(AC47:AC57)</f>
        <v>7.65</v>
      </c>
      <c r="AD46" s="31" t="str">
        <f aca="false">IF(NOT(SUM(AD47:AD57)=0),SUM(AD47:AD57),"нд")</f>
        <v>нд</v>
      </c>
      <c r="AE46" s="29" t="n">
        <f aca="false">SUM(AE47:AE57)</f>
        <v>2.695</v>
      </c>
      <c r="AF46" s="31" t="str">
        <f aca="false">IF(NOT(SUM(AF47:AF57)=0),SUM(AF47:AF57),"нд")</f>
        <v>нд</v>
      </c>
      <c r="AG46" s="29" t="n">
        <f aca="false">SUM(AG47:AG57)</f>
        <v>8.635</v>
      </c>
      <c r="AH46" s="31" t="str">
        <f aca="false">IF(NOT(SUM(AH47:AH57)=0),SUM(AH47:AH57),"нд")</f>
        <v>нд</v>
      </c>
      <c r="AI46" s="29" t="n">
        <f aca="false">SUM(AI47:AI57)</f>
        <v>1.614</v>
      </c>
      <c r="AJ46" s="31" t="str">
        <f aca="false">IF(NOT(SUM(AJ47:AJ57)=0),SUM(AJ47:AJ57),"нд")</f>
        <v>нд</v>
      </c>
      <c r="AK46" s="29" t="n">
        <f aca="false">SUM(AK47:AK57)</f>
        <v>0</v>
      </c>
      <c r="AL46" s="31" t="str">
        <f aca="false">IF(NOT(SUM(AL47:AL57)=0),SUM(AL47:AL57),"нд")</f>
        <v>нд</v>
      </c>
      <c r="AM46" s="29" t="n">
        <f aca="false">AC46+AE46+AG46+AI46+AK46</f>
        <v>20.594</v>
      </c>
      <c r="AN46" s="31" t="str">
        <f aca="false">IF(NOT(SUM(AN47:AN57)=0),SUM(AN47:AN57),"нд")</f>
        <v>нд</v>
      </c>
      <c r="AO46" s="30" t="s">
        <v>58</v>
      </c>
      <c r="AP46" s="32"/>
      <c r="AQ46" s="32"/>
      <c r="AR46" s="32"/>
    </row>
    <row r="47" s="32" customFormat="true" ht="63" hidden="false" customHeight="false" outlineLevel="0" collapsed="false">
      <c r="A47" s="62" t="s">
        <v>121</v>
      </c>
      <c r="B47" s="63" t="s">
        <v>122</v>
      </c>
      <c r="C47" s="64" t="s">
        <v>123</v>
      </c>
      <c r="D47" s="18" t="s">
        <v>77</v>
      </c>
      <c r="E47" s="18" t="n">
        <v>2020</v>
      </c>
      <c r="F47" s="18" t="n">
        <v>2020</v>
      </c>
      <c r="G47" s="65" t="s">
        <v>58</v>
      </c>
      <c r="H47" s="66" t="n">
        <v>7.433</v>
      </c>
      <c r="I47" s="48" t="s">
        <v>58</v>
      </c>
      <c r="J47" s="65" t="s">
        <v>58</v>
      </c>
      <c r="K47" s="67" t="n">
        <f aca="false">SUM(L47:O47)</f>
        <v>7.433</v>
      </c>
      <c r="L47" s="66" t="n">
        <v>0</v>
      </c>
      <c r="M47" s="66" t="n">
        <v>0</v>
      </c>
      <c r="N47" s="66" t="n">
        <v>7.433</v>
      </c>
      <c r="O47" s="66" t="n">
        <v>0</v>
      </c>
      <c r="P47" s="65" t="s">
        <v>58</v>
      </c>
      <c r="Q47" s="65" t="s">
        <v>58</v>
      </c>
      <c r="R47" s="65" t="s">
        <v>58</v>
      </c>
      <c r="S47" s="65" t="s">
        <v>58</v>
      </c>
      <c r="T47" s="65" t="s">
        <v>58</v>
      </c>
      <c r="U47" s="65" t="s">
        <v>58</v>
      </c>
      <c r="V47" s="65" t="s">
        <v>58</v>
      </c>
      <c r="W47" s="65" t="s">
        <v>58</v>
      </c>
      <c r="X47" s="65" t="s">
        <v>58</v>
      </c>
      <c r="Y47" s="65" t="s">
        <v>58</v>
      </c>
      <c r="Z47" s="65" t="s">
        <v>58</v>
      </c>
      <c r="AA47" s="65" t="s">
        <v>58</v>
      </c>
      <c r="AB47" s="65" t="s">
        <v>58</v>
      </c>
      <c r="AC47" s="67" t="n">
        <v>0</v>
      </c>
      <c r="AD47" s="48" t="s">
        <v>58</v>
      </c>
      <c r="AE47" s="67" t="n">
        <v>0</v>
      </c>
      <c r="AF47" s="48" t="s">
        <v>58</v>
      </c>
      <c r="AG47" s="67" t="n">
        <v>7.433</v>
      </c>
      <c r="AH47" s="48" t="s">
        <v>58</v>
      </c>
      <c r="AI47" s="67" t="n">
        <v>0</v>
      </c>
      <c r="AJ47" s="48" t="s">
        <v>58</v>
      </c>
      <c r="AK47" s="67" t="n">
        <v>0</v>
      </c>
      <c r="AL47" s="48" t="s">
        <v>58</v>
      </c>
      <c r="AM47" s="66" t="n">
        <f aca="false">AC47+AE47+AG47+AI47+AK47</f>
        <v>7.433</v>
      </c>
      <c r="AN47" s="49" t="str">
        <f aca="false">IF(NOT(SUM(AD47,AF47,AH47,AJ47,AL47)=0),SUM(AD47,AF47,AH47,AJ47,AL47),"нд")</f>
        <v>нд</v>
      </c>
      <c r="AO47" s="64" t="s">
        <v>58</v>
      </c>
    </row>
    <row r="48" s="33" customFormat="true" ht="47.25" hidden="false" customHeight="false" outlineLevel="0" collapsed="false">
      <c r="A48" s="46" t="s">
        <v>124</v>
      </c>
      <c r="B48" s="68" t="s">
        <v>125</v>
      </c>
      <c r="C48" s="48" t="s">
        <v>126</v>
      </c>
      <c r="D48" s="49" t="s">
        <v>77</v>
      </c>
      <c r="E48" s="50" t="n">
        <v>2018</v>
      </c>
      <c r="F48" s="50" t="n">
        <v>2018</v>
      </c>
      <c r="G48" s="49" t="s">
        <v>58</v>
      </c>
      <c r="H48" s="51" t="n">
        <v>0.915</v>
      </c>
      <c r="I48" s="49" t="s">
        <v>58</v>
      </c>
      <c r="J48" s="49" t="s">
        <v>58</v>
      </c>
      <c r="K48" s="53" t="n">
        <f aca="false">SUM(L48:O48)</f>
        <v>0.915</v>
      </c>
      <c r="L48" s="49" t="n">
        <v>0</v>
      </c>
      <c r="M48" s="49" t="n">
        <v>0</v>
      </c>
      <c r="N48" s="51" t="n">
        <v>0.915</v>
      </c>
      <c r="O48" s="49" t="n">
        <v>0</v>
      </c>
      <c r="P48" s="49" t="s">
        <v>58</v>
      </c>
      <c r="Q48" s="49" t="s">
        <v>58</v>
      </c>
      <c r="R48" s="49" t="s">
        <v>58</v>
      </c>
      <c r="S48" s="49" t="s">
        <v>58</v>
      </c>
      <c r="T48" s="49" t="s">
        <v>58</v>
      </c>
      <c r="U48" s="49" t="s">
        <v>58</v>
      </c>
      <c r="V48" s="49" t="s">
        <v>58</v>
      </c>
      <c r="W48" s="49" t="s">
        <v>58</v>
      </c>
      <c r="X48" s="49" t="s">
        <v>58</v>
      </c>
      <c r="Y48" s="49" t="s">
        <v>58</v>
      </c>
      <c r="Z48" s="49" t="s">
        <v>58</v>
      </c>
      <c r="AA48" s="49" t="s">
        <v>58</v>
      </c>
      <c r="AB48" s="49" t="s">
        <v>58</v>
      </c>
      <c r="AC48" s="49" t="n">
        <v>0.915</v>
      </c>
      <c r="AD48" s="49" t="s">
        <v>58</v>
      </c>
      <c r="AE48" s="53" t="n">
        <v>0</v>
      </c>
      <c r="AF48" s="49" t="s">
        <v>58</v>
      </c>
      <c r="AG48" s="53" t="n">
        <v>0</v>
      </c>
      <c r="AH48" s="49" t="s">
        <v>58</v>
      </c>
      <c r="AI48" s="53" t="n">
        <v>0</v>
      </c>
      <c r="AJ48" s="49" t="s">
        <v>58</v>
      </c>
      <c r="AK48" s="53" t="n">
        <v>0</v>
      </c>
      <c r="AL48" s="49" t="s">
        <v>58</v>
      </c>
      <c r="AM48" s="49" t="n">
        <f aca="false">AC48+AE48+AG48+AI48+AK48</f>
        <v>0.915</v>
      </c>
      <c r="AN48" s="49" t="str">
        <f aca="false">IF(NOT(SUM(AD48,AF48,AH48,AJ48,AL48)=0),SUM(AD48,AF48,AH48,AJ48,AL48),"нд")</f>
        <v>нд</v>
      </c>
      <c r="AO48" s="49" t="s">
        <v>58</v>
      </c>
      <c r="AP48" s="32"/>
      <c r="AQ48" s="32"/>
      <c r="AR48" s="32"/>
    </row>
    <row r="49" s="33" customFormat="true" ht="47.25" hidden="false" customHeight="false" outlineLevel="0" collapsed="false">
      <c r="A49" s="46" t="s">
        <v>127</v>
      </c>
      <c r="B49" s="69" t="s">
        <v>128</v>
      </c>
      <c r="C49" s="48" t="s">
        <v>129</v>
      </c>
      <c r="D49" s="49" t="s">
        <v>77</v>
      </c>
      <c r="E49" s="50" t="n">
        <v>2019</v>
      </c>
      <c r="F49" s="50" t="n">
        <v>2019</v>
      </c>
      <c r="G49" s="49" t="s">
        <v>58</v>
      </c>
      <c r="H49" s="70" t="n">
        <v>0.954</v>
      </c>
      <c r="I49" s="49" t="s">
        <v>58</v>
      </c>
      <c r="J49" s="49" t="s">
        <v>58</v>
      </c>
      <c r="K49" s="53" t="n">
        <f aca="false">SUM(L49:O49)</f>
        <v>0.954</v>
      </c>
      <c r="L49" s="49" t="n">
        <v>0</v>
      </c>
      <c r="M49" s="49" t="n">
        <v>0</v>
      </c>
      <c r="N49" s="70" t="n">
        <v>0.954</v>
      </c>
      <c r="O49" s="49" t="n">
        <v>0</v>
      </c>
      <c r="P49" s="49" t="s">
        <v>58</v>
      </c>
      <c r="Q49" s="49" t="s">
        <v>58</v>
      </c>
      <c r="R49" s="49" t="s">
        <v>58</v>
      </c>
      <c r="S49" s="49" t="s">
        <v>58</v>
      </c>
      <c r="T49" s="49" t="s">
        <v>58</v>
      </c>
      <c r="U49" s="49" t="s">
        <v>58</v>
      </c>
      <c r="V49" s="49" t="s">
        <v>58</v>
      </c>
      <c r="W49" s="49" t="s">
        <v>58</v>
      </c>
      <c r="X49" s="49" t="s">
        <v>58</v>
      </c>
      <c r="Y49" s="49" t="s">
        <v>58</v>
      </c>
      <c r="Z49" s="49" t="s">
        <v>58</v>
      </c>
      <c r="AA49" s="49" t="s">
        <v>58</v>
      </c>
      <c r="AB49" s="49" t="s">
        <v>58</v>
      </c>
      <c r="AC49" s="49" t="n">
        <v>0</v>
      </c>
      <c r="AD49" s="49" t="s">
        <v>58</v>
      </c>
      <c r="AE49" s="49" t="n">
        <v>0.954</v>
      </c>
      <c r="AF49" s="49" t="s">
        <v>58</v>
      </c>
      <c r="AG49" s="53" t="n">
        <v>0</v>
      </c>
      <c r="AH49" s="49" t="s">
        <v>58</v>
      </c>
      <c r="AI49" s="53" t="n">
        <v>0</v>
      </c>
      <c r="AJ49" s="49" t="s">
        <v>58</v>
      </c>
      <c r="AK49" s="53" t="n">
        <v>0</v>
      </c>
      <c r="AL49" s="49" t="s">
        <v>58</v>
      </c>
      <c r="AM49" s="49" t="n">
        <f aca="false">AC49+AE49+AG49+AI49+AK49</f>
        <v>0.954</v>
      </c>
      <c r="AN49" s="49" t="str">
        <f aca="false">IF(NOT(SUM(AD49,AF49,AH49,AJ49,AL49)=0),SUM(AD49,AF49,AH49,AJ49,AL49),"нд")</f>
        <v>нд</v>
      </c>
      <c r="AO49" s="49" t="s">
        <v>58</v>
      </c>
      <c r="AP49" s="32"/>
      <c r="AQ49" s="32"/>
      <c r="AR49" s="32"/>
    </row>
    <row r="50" s="33" customFormat="true" ht="47.25" hidden="false" customHeight="false" outlineLevel="0" collapsed="false">
      <c r="A50" s="46" t="s">
        <v>130</v>
      </c>
      <c r="B50" s="69" t="s">
        <v>131</v>
      </c>
      <c r="C50" s="51" t="s">
        <v>132</v>
      </c>
      <c r="D50" s="49" t="s">
        <v>77</v>
      </c>
      <c r="E50" s="50" t="n">
        <v>2021</v>
      </c>
      <c r="F50" s="50" t="n">
        <v>2021</v>
      </c>
      <c r="G50" s="49" t="s">
        <v>58</v>
      </c>
      <c r="H50" s="51" t="n">
        <v>1.063</v>
      </c>
      <c r="I50" s="49" t="s">
        <v>58</v>
      </c>
      <c r="J50" s="49" t="s">
        <v>58</v>
      </c>
      <c r="K50" s="53" t="n">
        <f aca="false">SUM(L50:O50)</f>
        <v>1.063</v>
      </c>
      <c r="L50" s="49" t="n">
        <v>0</v>
      </c>
      <c r="M50" s="49" t="n">
        <v>0</v>
      </c>
      <c r="N50" s="51" t="n">
        <v>1.063</v>
      </c>
      <c r="O50" s="49" t="n">
        <v>0</v>
      </c>
      <c r="P50" s="49" t="s">
        <v>58</v>
      </c>
      <c r="Q50" s="49" t="s">
        <v>58</v>
      </c>
      <c r="R50" s="49" t="s">
        <v>58</v>
      </c>
      <c r="S50" s="49" t="s">
        <v>58</v>
      </c>
      <c r="T50" s="49" t="s">
        <v>58</v>
      </c>
      <c r="U50" s="49" t="s">
        <v>58</v>
      </c>
      <c r="V50" s="49" t="s">
        <v>58</v>
      </c>
      <c r="W50" s="49" t="s">
        <v>58</v>
      </c>
      <c r="X50" s="49" t="s">
        <v>58</v>
      </c>
      <c r="Y50" s="49" t="s">
        <v>58</v>
      </c>
      <c r="Z50" s="49" t="s">
        <v>58</v>
      </c>
      <c r="AA50" s="49" t="s">
        <v>58</v>
      </c>
      <c r="AB50" s="49" t="s">
        <v>58</v>
      </c>
      <c r="AC50" s="53" t="n">
        <v>0</v>
      </c>
      <c r="AD50" s="49" t="s">
        <v>58</v>
      </c>
      <c r="AE50" s="53" t="n">
        <v>0</v>
      </c>
      <c r="AF50" s="49" t="s">
        <v>58</v>
      </c>
      <c r="AG50" s="53" t="n">
        <v>0</v>
      </c>
      <c r="AH50" s="49" t="s">
        <v>58</v>
      </c>
      <c r="AI50" s="49" t="n">
        <v>1.063</v>
      </c>
      <c r="AJ50" s="49" t="s">
        <v>58</v>
      </c>
      <c r="AK50" s="53" t="n">
        <v>0</v>
      </c>
      <c r="AL50" s="49" t="s">
        <v>58</v>
      </c>
      <c r="AM50" s="49" t="n">
        <f aca="false">AC50+AE50+AG50+AI50+AK50</f>
        <v>1.063</v>
      </c>
      <c r="AN50" s="49" t="str">
        <f aca="false">IF(NOT(SUM(AD50,AF50,AH50,AJ50,AL50)=0),SUM(AD50,AF50,AH50,AJ50,AL50),"нд")</f>
        <v>нд</v>
      </c>
      <c r="AO50" s="49" t="s">
        <v>58</v>
      </c>
      <c r="AP50" s="32"/>
      <c r="AQ50" s="32"/>
      <c r="AR50" s="32"/>
    </row>
    <row r="51" s="33" customFormat="true" ht="47.25" hidden="false" customHeight="false" outlineLevel="0" collapsed="false">
      <c r="A51" s="46" t="s">
        <v>133</v>
      </c>
      <c r="B51" s="69" t="s">
        <v>134</v>
      </c>
      <c r="C51" s="48" t="s">
        <v>135</v>
      </c>
      <c r="D51" s="70" t="s">
        <v>77</v>
      </c>
      <c r="E51" s="71" t="n">
        <v>2020</v>
      </c>
      <c r="F51" s="71" t="n">
        <v>2020</v>
      </c>
      <c r="G51" s="52" t="s">
        <v>58</v>
      </c>
      <c r="H51" s="70" t="n">
        <v>1.003</v>
      </c>
      <c r="I51" s="48" t="s">
        <v>58</v>
      </c>
      <c r="J51" s="52" t="s">
        <v>58</v>
      </c>
      <c r="K51" s="53" t="n">
        <f aca="false">SUM(L51:O51)</f>
        <v>1.003</v>
      </c>
      <c r="L51" s="49" t="n">
        <v>0</v>
      </c>
      <c r="M51" s="49" t="n">
        <v>0</v>
      </c>
      <c r="N51" s="70" t="n">
        <v>1.003</v>
      </c>
      <c r="O51" s="49" t="n">
        <v>0</v>
      </c>
      <c r="P51" s="52" t="s">
        <v>58</v>
      </c>
      <c r="Q51" s="52" t="s">
        <v>58</v>
      </c>
      <c r="R51" s="52" t="s">
        <v>58</v>
      </c>
      <c r="S51" s="52" t="s">
        <v>58</v>
      </c>
      <c r="T51" s="52" t="s">
        <v>58</v>
      </c>
      <c r="U51" s="52" t="s">
        <v>58</v>
      </c>
      <c r="V51" s="52" t="s">
        <v>58</v>
      </c>
      <c r="W51" s="52" t="s">
        <v>58</v>
      </c>
      <c r="X51" s="52" t="s">
        <v>58</v>
      </c>
      <c r="Y51" s="52" t="s">
        <v>58</v>
      </c>
      <c r="Z51" s="52" t="s">
        <v>58</v>
      </c>
      <c r="AA51" s="52" t="s">
        <v>58</v>
      </c>
      <c r="AB51" s="52" t="s">
        <v>58</v>
      </c>
      <c r="AC51" s="53" t="n">
        <v>0</v>
      </c>
      <c r="AD51" s="48" t="s">
        <v>58</v>
      </c>
      <c r="AE51" s="53" t="n">
        <v>0</v>
      </c>
      <c r="AF51" s="48" t="s">
        <v>58</v>
      </c>
      <c r="AG51" s="53" t="n">
        <v>1.003</v>
      </c>
      <c r="AH51" s="48" t="s">
        <v>58</v>
      </c>
      <c r="AI51" s="53" t="n">
        <v>0</v>
      </c>
      <c r="AJ51" s="48" t="s">
        <v>58</v>
      </c>
      <c r="AK51" s="53" t="n">
        <v>0</v>
      </c>
      <c r="AL51" s="48" t="s">
        <v>58</v>
      </c>
      <c r="AM51" s="49" t="n">
        <f aca="false">AC51+AE51+AG51+AI51+AK51</f>
        <v>1.003</v>
      </c>
      <c r="AN51" s="49" t="str">
        <f aca="false">IF(NOT(SUM(AD51,AF51,AH51,AJ51,AL51)=0),SUM(AD51,AF51,AH51,AJ51,AL51),"нд")</f>
        <v>нд</v>
      </c>
      <c r="AO51" s="48" t="s">
        <v>58</v>
      </c>
      <c r="AP51" s="32"/>
      <c r="AQ51" s="32"/>
      <c r="AR51" s="32"/>
    </row>
    <row r="52" s="33" customFormat="true" ht="47.25" hidden="false" customHeight="false" outlineLevel="0" collapsed="false">
      <c r="A52" s="46" t="s">
        <v>136</v>
      </c>
      <c r="B52" s="69" t="s">
        <v>137</v>
      </c>
      <c r="C52" s="48" t="s">
        <v>138</v>
      </c>
      <c r="D52" s="49" t="s">
        <v>77</v>
      </c>
      <c r="E52" s="50" t="n">
        <v>2019</v>
      </c>
      <c r="F52" s="50" t="n">
        <v>2019</v>
      </c>
      <c r="G52" s="49" t="s">
        <v>58</v>
      </c>
      <c r="H52" s="70" t="n">
        <v>0.954</v>
      </c>
      <c r="I52" s="49" t="s">
        <v>58</v>
      </c>
      <c r="J52" s="49" t="s">
        <v>58</v>
      </c>
      <c r="K52" s="53" t="n">
        <f aca="false">SUM(L52:O52)</f>
        <v>0.954</v>
      </c>
      <c r="L52" s="49" t="n">
        <v>0</v>
      </c>
      <c r="M52" s="49" t="n">
        <v>0</v>
      </c>
      <c r="N52" s="70" t="n">
        <v>0.954</v>
      </c>
      <c r="O52" s="49" t="n">
        <v>0</v>
      </c>
      <c r="P52" s="49" t="s">
        <v>58</v>
      </c>
      <c r="Q52" s="49" t="s">
        <v>58</v>
      </c>
      <c r="R52" s="49" t="s">
        <v>58</v>
      </c>
      <c r="S52" s="49" t="s">
        <v>58</v>
      </c>
      <c r="T52" s="49" t="s">
        <v>58</v>
      </c>
      <c r="U52" s="49" t="s">
        <v>58</v>
      </c>
      <c r="V52" s="49" t="s">
        <v>58</v>
      </c>
      <c r="W52" s="49" t="s">
        <v>58</v>
      </c>
      <c r="X52" s="49" t="s">
        <v>58</v>
      </c>
      <c r="Y52" s="49" t="s">
        <v>58</v>
      </c>
      <c r="Z52" s="49" t="s">
        <v>58</v>
      </c>
      <c r="AA52" s="49" t="s">
        <v>58</v>
      </c>
      <c r="AB52" s="49" t="s">
        <v>58</v>
      </c>
      <c r="AC52" s="49" t="n">
        <v>0</v>
      </c>
      <c r="AD52" s="49" t="s">
        <v>58</v>
      </c>
      <c r="AE52" s="49" t="n">
        <v>0.954</v>
      </c>
      <c r="AF52" s="49" t="s">
        <v>58</v>
      </c>
      <c r="AG52" s="53" t="n">
        <v>0</v>
      </c>
      <c r="AH52" s="49" t="s">
        <v>58</v>
      </c>
      <c r="AI52" s="53" t="n">
        <v>0</v>
      </c>
      <c r="AJ52" s="49" t="s">
        <v>58</v>
      </c>
      <c r="AK52" s="53" t="n">
        <v>0</v>
      </c>
      <c r="AL52" s="49" t="s">
        <v>58</v>
      </c>
      <c r="AM52" s="49" t="n">
        <f aca="false">AC52+AE52+AG52+AI52+AK52</f>
        <v>0.954</v>
      </c>
      <c r="AN52" s="49" t="str">
        <f aca="false">IF(NOT(SUM(AD52,AF52,AH52,AJ52,AL52)=0),SUM(AD52,AF52,AH52,AJ52,AL52),"нд")</f>
        <v>нд</v>
      </c>
      <c r="AO52" s="49" t="s">
        <v>58</v>
      </c>
      <c r="AP52" s="32"/>
      <c r="AQ52" s="32"/>
      <c r="AR52" s="32"/>
    </row>
    <row r="53" s="33" customFormat="true" ht="47.25" hidden="false" customHeight="false" outlineLevel="0" collapsed="false">
      <c r="A53" s="46" t="s">
        <v>139</v>
      </c>
      <c r="B53" s="68" t="s">
        <v>140</v>
      </c>
      <c r="C53" s="48" t="s">
        <v>141</v>
      </c>
      <c r="D53" s="49" t="s">
        <v>77</v>
      </c>
      <c r="E53" s="50" t="n">
        <v>2018</v>
      </c>
      <c r="F53" s="50" t="n">
        <v>2018</v>
      </c>
      <c r="G53" s="49" t="s">
        <v>58</v>
      </c>
      <c r="H53" s="51" t="n">
        <v>0.96</v>
      </c>
      <c r="I53" s="49" t="s">
        <v>58</v>
      </c>
      <c r="J53" s="49" t="s">
        <v>58</v>
      </c>
      <c r="K53" s="53" t="n">
        <f aca="false">SUM(L53:O53)</f>
        <v>0.96</v>
      </c>
      <c r="L53" s="49" t="n">
        <v>0</v>
      </c>
      <c r="M53" s="49" t="n">
        <v>0</v>
      </c>
      <c r="N53" s="51" t="n">
        <v>0.96</v>
      </c>
      <c r="O53" s="49" t="n">
        <v>0</v>
      </c>
      <c r="P53" s="49" t="s">
        <v>58</v>
      </c>
      <c r="Q53" s="49" t="s">
        <v>58</v>
      </c>
      <c r="R53" s="49" t="s">
        <v>58</v>
      </c>
      <c r="S53" s="49" t="s">
        <v>58</v>
      </c>
      <c r="T53" s="49" t="s">
        <v>58</v>
      </c>
      <c r="U53" s="49" t="s">
        <v>58</v>
      </c>
      <c r="V53" s="49" t="s">
        <v>58</v>
      </c>
      <c r="W53" s="49" t="s">
        <v>58</v>
      </c>
      <c r="X53" s="49" t="s">
        <v>58</v>
      </c>
      <c r="Y53" s="49" t="s">
        <v>58</v>
      </c>
      <c r="Z53" s="49" t="s">
        <v>58</v>
      </c>
      <c r="AA53" s="49" t="s">
        <v>58</v>
      </c>
      <c r="AB53" s="49" t="s">
        <v>58</v>
      </c>
      <c r="AC53" s="49" t="n">
        <v>0.96</v>
      </c>
      <c r="AD53" s="49" t="s">
        <v>58</v>
      </c>
      <c r="AE53" s="53" t="n">
        <v>0</v>
      </c>
      <c r="AF53" s="49" t="s">
        <v>58</v>
      </c>
      <c r="AG53" s="53" t="n">
        <v>0</v>
      </c>
      <c r="AH53" s="49" t="s">
        <v>58</v>
      </c>
      <c r="AI53" s="53" t="n">
        <v>0</v>
      </c>
      <c r="AJ53" s="49" t="s">
        <v>58</v>
      </c>
      <c r="AK53" s="53" t="n">
        <v>0</v>
      </c>
      <c r="AL53" s="49" t="s">
        <v>58</v>
      </c>
      <c r="AM53" s="49" t="n">
        <f aca="false">AC53+AE53+AG53+AI53+AK53</f>
        <v>0.96</v>
      </c>
      <c r="AN53" s="49" t="str">
        <f aca="false">IF(NOT(SUM(AD53,AF53,AH53,AJ53,AL53)=0),SUM(AD53,AF53,AH53,AJ53,AL53),"нд")</f>
        <v>нд</v>
      </c>
      <c r="AO53" s="49" t="s">
        <v>58</v>
      </c>
      <c r="AP53" s="32"/>
      <c r="AQ53" s="32"/>
      <c r="AR53" s="32"/>
    </row>
    <row r="54" s="33" customFormat="true" ht="31.5" hidden="false" customHeight="false" outlineLevel="0" collapsed="false">
      <c r="A54" s="46" t="s">
        <v>142</v>
      </c>
      <c r="B54" s="69" t="s">
        <v>143</v>
      </c>
      <c r="C54" s="51" t="s">
        <v>144</v>
      </c>
      <c r="D54" s="49" t="s">
        <v>77</v>
      </c>
      <c r="E54" s="50" t="n">
        <v>2021</v>
      </c>
      <c r="F54" s="50" t="n">
        <v>2021</v>
      </c>
      <c r="G54" s="49" t="s">
        <v>58</v>
      </c>
      <c r="H54" s="51" t="n">
        <v>0.551</v>
      </c>
      <c r="I54" s="49" t="s">
        <v>58</v>
      </c>
      <c r="J54" s="49" t="s">
        <v>58</v>
      </c>
      <c r="K54" s="53" t="n">
        <f aca="false">SUM(L54:O54)</f>
        <v>0.551</v>
      </c>
      <c r="L54" s="49" t="n">
        <v>0</v>
      </c>
      <c r="M54" s="49" t="n">
        <v>0</v>
      </c>
      <c r="N54" s="51" t="n">
        <v>0.551</v>
      </c>
      <c r="O54" s="49" t="n">
        <v>0</v>
      </c>
      <c r="P54" s="49" t="s">
        <v>58</v>
      </c>
      <c r="Q54" s="49" t="s">
        <v>58</v>
      </c>
      <c r="R54" s="49" t="s">
        <v>58</v>
      </c>
      <c r="S54" s="49" t="s">
        <v>58</v>
      </c>
      <c r="T54" s="49" t="s">
        <v>58</v>
      </c>
      <c r="U54" s="49" t="s">
        <v>58</v>
      </c>
      <c r="V54" s="49" t="s">
        <v>58</v>
      </c>
      <c r="W54" s="49" t="s">
        <v>58</v>
      </c>
      <c r="X54" s="49" t="s">
        <v>58</v>
      </c>
      <c r="Y54" s="49" t="s">
        <v>58</v>
      </c>
      <c r="Z54" s="49" t="s">
        <v>58</v>
      </c>
      <c r="AA54" s="49" t="s">
        <v>58</v>
      </c>
      <c r="AB54" s="49" t="s">
        <v>58</v>
      </c>
      <c r="AC54" s="49" t="n">
        <v>0</v>
      </c>
      <c r="AD54" s="49" t="s">
        <v>58</v>
      </c>
      <c r="AE54" s="53" t="n">
        <v>0</v>
      </c>
      <c r="AF54" s="49" t="s">
        <v>58</v>
      </c>
      <c r="AG54" s="53" t="n">
        <v>0</v>
      </c>
      <c r="AH54" s="49" t="s">
        <v>58</v>
      </c>
      <c r="AI54" s="49" t="n">
        <v>0.551</v>
      </c>
      <c r="AJ54" s="49" t="s">
        <v>58</v>
      </c>
      <c r="AK54" s="53" t="n">
        <v>0</v>
      </c>
      <c r="AL54" s="49" t="s">
        <v>58</v>
      </c>
      <c r="AM54" s="49" t="n">
        <f aca="false">AC54+AE54+AG54+AI54+AK54</f>
        <v>0.551</v>
      </c>
      <c r="AN54" s="49" t="str">
        <f aca="false">IF(NOT(SUM(AD54,AF54,AH54,AJ54,AL54)=0),SUM(AD54,AF54,AH54,AJ54,AL54),"нд")</f>
        <v>нд</v>
      </c>
      <c r="AO54" s="49" t="s">
        <v>58</v>
      </c>
      <c r="AP54" s="32"/>
      <c r="AQ54" s="32"/>
      <c r="AR54" s="32"/>
    </row>
    <row r="55" s="33" customFormat="true" ht="49.5" hidden="false" customHeight="true" outlineLevel="0" collapsed="false">
      <c r="A55" s="46" t="s">
        <v>145</v>
      </c>
      <c r="B55" s="69" t="s">
        <v>146</v>
      </c>
      <c r="C55" s="48" t="s">
        <v>147</v>
      </c>
      <c r="D55" s="70" t="s">
        <v>77</v>
      </c>
      <c r="E55" s="71" t="n">
        <v>2020</v>
      </c>
      <c r="F55" s="71" t="n">
        <v>2020</v>
      </c>
      <c r="G55" s="52" t="s">
        <v>58</v>
      </c>
      <c r="H55" s="70" t="n">
        <v>0.199</v>
      </c>
      <c r="I55" s="48" t="s">
        <v>58</v>
      </c>
      <c r="J55" s="52" t="s">
        <v>58</v>
      </c>
      <c r="K55" s="53" t="n">
        <f aca="false">SUM(L55:O55)</f>
        <v>0.199</v>
      </c>
      <c r="L55" s="49" t="n">
        <v>0</v>
      </c>
      <c r="M55" s="49" t="n">
        <v>0</v>
      </c>
      <c r="N55" s="70" t="n">
        <v>0.199</v>
      </c>
      <c r="O55" s="49" t="n">
        <v>0</v>
      </c>
      <c r="P55" s="52" t="s">
        <v>58</v>
      </c>
      <c r="Q55" s="52" t="s">
        <v>58</v>
      </c>
      <c r="R55" s="52" t="s">
        <v>58</v>
      </c>
      <c r="S55" s="52" t="s">
        <v>58</v>
      </c>
      <c r="T55" s="52" t="s">
        <v>58</v>
      </c>
      <c r="U55" s="52" t="s">
        <v>58</v>
      </c>
      <c r="V55" s="52" t="s">
        <v>58</v>
      </c>
      <c r="W55" s="52" t="s">
        <v>58</v>
      </c>
      <c r="X55" s="52" t="s">
        <v>58</v>
      </c>
      <c r="Y55" s="52" t="s">
        <v>58</v>
      </c>
      <c r="Z55" s="52" t="s">
        <v>58</v>
      </c>
      <c r="AA55" s="52" t="s">
        <v>58</v>
      </c>
      <c r="AB55" s="52" t="s">
        <v>58</v>
      </c>
      <c r="AC55" s="53" t="n">
        <v>0</v>
      </c>
      <c r="AD55" s="48" t="s">
        <v>58</v>
      </c>
      <c r="AE55" s="53" t="n">
        <v>0</v>
      </c>
      <c r="AF55" s="48" t="s">
        <v>58</v>
      </c>
      <c r="AG55" s="53" t="n">
        <v>0.199</v>
      </c>
      <c r="AH55" s="48" t="s">
        <v>58</v>
      </c>
      <c r="AI55" s="53" t="n">
        <v>0</v>
      </c>
      <c r="AJ55" s="48" t="s">
        <v>58</v>
      </c>
      <c r="AK55" s="53" t="n">
        <v>0</v>
      </c>
      <c r="AL55" s="48" t="s">
        <v>58</v>
      </c>
      <c r="AM55" s="49" t="n">
        <f aca="false">AC55+AE55+AG55+AI55+AK55</f>
        <v>0.199</v>
      </c>
      <c r="AN55" s="49" t="str">
        <f aca="false">IF(NOT(SUM(AD55,AF55,AH55,AJ55,AL55)=0),SUM(AD55,AF55,AH55,AJ55,AL55),"нд")</f>
        <v>нд</v>
      </c>
      <c r="AO55" s="48" t="s">
        <v>58</v>
      </c>
      <c r="AP55" s="32"/>
      <c r="AQ55" s="32"/>
      <c r="AR55" s="32"/>
    </row>
    <row r="56" s="33" customFormat="true" ht="78.75" hidden="false" customHeight="false" outlineLevel="0" collapsed="false">
      <c r="A56" s="46" t="s">
        <v>148</v>
      </c>
      <c r="B56" s="69" t="s">
        <v>149</v>
      </c>
      <c r="C56" s="48" t="s">
        <v>150</v>
      </c>
      <c r="D56" s="49" t="s">
        <v>77</v>
      </c>
      <c r="E56" s="50" t="n">
        <v>2018</v>
      </c>
      <c r="F56" s="50" t="n">
        <v>2018</v>
      </c>
      <c r="G56" s="49" t="s">
        <v>58</v>
      </c>
      <c r="H56" s="51" t="n">
        <v>5.775</v>
      </c>
      <c r="I56" s="49" t="s">
        <v>58</v>
      </c>
      <c r="J56" s="49" t="s">
        <v>58</v>
      </c>
      <c r="K56" s="53" t="n">
        <f aca="false">SUM(L56:O56)</f>
        <v>5.775</v>
      </c>
      <c r="L56" s="49" t="n">
        <v>0</v>
      </c>
      <c r="M56" s="49" t="n">
        <v>0</v>
      </c>
      <c r="N56" s="51" t="n">
        <v>5.775</v>
      </c>
      <c r="O56" s="49" t="n">
        <v>0</v>
      </c>
      <c r="P56" s="49" t="s">
        <v>58</v>
      </c>
      <c r="Q56" s="49" t="s">
        <v>58</v>
      </c>
      <c r="R56" s="49" t="s">
        <v>58</v>
      </c>
      <c r="S56" s="49" t="s">
        <v>58</v>
      </c>
      <c r="T56" s="49" t="s">
        <v>58</v>
      </c>
      <c r="U56" s="49" t="s">
        <v>58</v>
      </c>
      <c r="V56" s="49" t="s">
        <v>58</v>
      </c>
      <c r="W56" s="49" t="s">
        <v>58</v>
      </c>
      <c r="X56" s="49" t="s">
        <v>58</v>
      </c>
      <c r="Y56" s="49" t="s">
        <v>58</v>
      </c>
      <c r="Z56" s="49" t="s">
        <v>58</v>
      </c>
      <c r="AA56" s="49" t="s">
        <v>58</v>
      </c>
      <c r="AB56" s="49" t="s">
        <v>58</v>
      </c>
      <c r="AC56" s="49" t="n">
        <v>5.775</v>
      </c>
      <c r="AD56" s="49" t="s">
        <v>58</v>
      </c>
      <c r="AE56" s="53" t="n">
        <v>0</v>
      </c>
      <c r="AF56" s="49" t="s">
        <v>58</v>
      </c>
      <c r="AG56" s="53" t="n">
        <v>0</v>
      </c>
      <c r="AH56" s="49" t="s">
        <v>58</v>
      </c>
      <c r="AI56" s="53" t="n">
        <v>0</v>
      </c>
      <c r="AJ56" s="49" t="s">
        <v>58</v>
      </c>
      <c r="AK56" s="53" t="n">
        <v>0</v>
      </c>
      <c r="AL56" s="49" t="s">
        <v>58</v>
      </c>
      <c r="AM56" s="49" t="n">
        <f aca="false">AC56+AE56+AG56+AI56+AK56</f>
        <v>5.775</v>
      </c>
      <c r="AN56" s="49" t="str">
        <f aca="false">IF(NOT(SUM(AD56,AF56,AH56,AJ56,AL56)=0),SUM(AD56,AF56,AH56,AJ56,AL56),"нд")</f>
        <v>нд</v>
      </c>
      <c r="AO56" s="49" t="s">
        <v>58</v>
      </c>
      <c r="AP56" s="32"/>
      <c r="AQ56" s="32"/>
      <c r="AR56" s="32"/>
    </row>
    <row r="57" s="33" customFormat="true" ht="78.75" hidden="false" customHeight="false" outlineLevel="0" collapsed="false">
      <c r="A57" s="46" t="s">
        <v>151</v>
      </c>
      <c r="B57" s="69" t="s">
        <v>152</v>
      </c>
      <c r="C57" s="48" t="s">
        <v>153</v>
      </c>
      <c r="D57" s="49" t="s">
        <v>77</v>
      </c>
      <c r="E57" s="50" t="n">
        <v>2019</v>
      </c>
      <c r="F57" s="50" t="n">
        <v>2019</v>
      </c>
      <c r="G57" s="49" t="s">
        <v>58</v>
      </c>
      <c r="H57" s="70" t="n">
        <v>0.787</v>
      </c>
      <c r="I57" s="49" t="s">
        <v>58</v>
      </c>
      <c r="J57" s="49" t="s">
        <v>58</v>
      </c>
      <c r="K57" s="53" t="n">
        <f aca="false">SUM(L57:O57)</f>
        <v>0.787</v>
      </c>
      <c r="L57" s="49" t="n">
        <v>0</v>
      </c>
      <c r="M57" s="49" t="n">
        <v>0</v>
      </c>
      <c r="N57" s="70" t="n">
        <v>0.787</v>
      </c>
      <c r="O57" s="49" t="n">
        <v>0</v>
      </c>
      <c r="P57" s="49" t="s">
        <v>58</v>
      </c>
      <c r="Q57" s="49" t="s">
        <v>58</v>
      </c>
      <c r="R57" s="49" t="s">
        <v>58</v>
      </c>
      <c r="S57" s="49" t="s">
        <v>58</v>
      </c>
      <c r="T57" s="49" t="s">
        <v>58</v>
      </c>
      <c r="U57" s="49" t="s">
        <v>58</v>
      </c>
      <c r="V57" s="49" t="s">
        <v>58</v>
      </c>
      <c r="W57" s="49" t="s">
        <v>58</v>
      </c>
      <c r="X57" s="49" t="s">
        <v>58</v>
      </c>
      <c r="Y57" s="49" t="s">
        <v>58</v>
      </c>
      <c r="Z57" s="49" t="s">
        <v>58</v>
      </c>
      <c r="AA57" s="49" t="s">
        <v>58</v>
      </c>
      <c r="AB57" s="49" t="s">
        <v>58</v>
      </c>
      <c r="AC57" s="49" t="n">
        <v>0</v>
      </c>
      <c r="AD57" s="49" t="s">
        <v>58</v>
      </c>
      <c r="AE57" s="49" t="n">
        <v>0.787</v>
      </c>
      <c r="AF57" s="49" t="s">
        <v>58</v>
      </c>
      <c r="AG57" s="53" t="n">
        <v>0</v>
      </c>
      <c r="AH57" s="49" t="s">
        <v>58</v>
      </c>
      <c r="AI57" s="53" t="n">
        <v>0</v>
      </c>
      <c r="AJ57" s="49" t="s">
        <v>58</v>
      </c>
      <c r="AK57" s="53" t="n">
        <v>0</v>
      </c>
      <c r="AL57" s="49" t="s">
        <v>58</v>
      </c>
      <c r="AM57" s="49" t="n">
        <f aca="false">AC57+AE57+AG57+AI57+AK57</f>
        <v>0.787</v>
      </c>
      <c r="AN57" s="49" t="str">
        <f aca="false">IF(NOT(SUM(AD57,AF57,AH57,AJ57,AL57)=0),SUM(AD57,AF57,AH57,AJ57,AL57),"нд")</f>
        <v>нд</v>
      </c>
      <c r="AO57" s="49" t="s">
        <v>58</v>
      </c>
      <c r="AP57" s="32"/>
      <c r="AQ57" s="32"/>
      <c r="AR57" s="32"/>
    </row>
    <row r="58" s="33" customFormat="true" ht="32.25" hidden="false" customHeight="true" outlineLevel="0" collapsed="false">
      <c r="A58" s="34" t="s">
        <v>154</v>
      </c>
      <c r="B58" s="41" t="s">
        <v>155</v>
      </c>
      <c r="C58" s="36" t="s">
        <v>57</v>
      </c>
      <c r="D58" s="37" t="s">
        <v>58</v>
      </c>
      <c r="E58" s="37" t="s">
        <v>58</v>
      </c>
      <c r="F58" s="37" t="s">
        <v>58</v>
      </c>
      <c r="G58" s="37" t="s">
        <v>58</v>
      </c>
      <c r="H58" s="38" t="n">
        <f aca="false">SUM(H59:H92)</f>
        <v>39.943</v>
      </c>
      <c r="I58" s="38" t="str">
        <f aca="false">IF(NOT(SUM(I59:I92)=0),SUM(I59:I92),"нд")</f>
        <v>нд</v>
      </c>
      <c r="J58" s="37" t="s">
        <v>58</v>
      </c>
      <c r="K58" s="38" t="n">
        <f aca="false">SUM(L58:O58)</f>
        <v>39.943</v>
      </c>
      <c r="L58" s="38" t="n">
        <f aca="false">SUM(L59:L92)</f>
        <v>0</v>
      </c>
      <c r="M58" s="38" t="n">
        <f aca="false">SUM(M59:M92)</f>
        <v>0</v>
      </c>
      <c r="N58" s="38" t="n">
        <f aca="false">SUM(N59:N92)</f>
        <v>39.943</v>
      </c>
      <c r="O58" s="38" t="n">
        <f aca="false">SUM(O59:O92)</f>
        <v>0</v>
      </c>
      <c r="P58" s="37" t="s">
        <v>58</v>
      </c>
      <c r="Q58" s="37" t="s">
        <v>58</v>
      </c>
      <c r="R58" s="37" t="s">
        <v>58</v>
      </c>
      <c r="S58" s="37" t="s">
        <v>58</v>
      </c>
      <c r="T58" s="37" t="s">
        <v>58</v>
      </c>
      <c r="U58" s="37" t="s">
        <v>58</v>
      </c>
      <c r="V58" s="37" t="s">
        <v>58</v>
      </c>
      <c r="W58" s="37" t="s">
        <v>58</v>
      </c>
      <c r="X58" s="37" t="s">
        <v>58</v>
      </c>
      <c r="Y58" s="37" t="s">
        <v>58</v>
      </c>
      <c r="Z58" s="37" t="s">
        <v>58</v>
      </c>
      <c r="AA58" s="37" t="s">
        <v>58</v>
      </c>
      <c r="AB58" s="37" t="s">
        <v>58</v>
      </c>
      <c r="AC58" s="38" t="n">
        <f aca="false">SUM(AC59:AC92)</f>
        <v>12.1</v>
      </c>
      <c r="AD58" s="38" t="str">
        <f aca="false">IF(NOT(SUM(AD59:AD92)=0),SUM(AD59:AD92),"нд")</f>
        <v>нд</v>
      </c>
      <c r="AE58" s="38" t="n">
        <f aca="false">SUM(AE59:AE92)</f>
        <v>10.644</v>
      </c>
      <c r="AF58" s="38" t="str">
        <f aca="false">IF(NOT(SUM(AF59:AF92)=0),SUM(AF59:AF92),"нд")</f>
        <v>нд</v>
      </c>
      <c r="AG58" s="38" t="n">
        <f aca="false">SUM(AG59:AG92)</f>
        <v>10.972</v>
      </c>
      <c r="AH58" s="38" t="str">
        <f aca="false">IF(NOT(SUM(AH59:AH92)=0),SUM(AH59:AH92),"нд")</f>
        <v>нд</v>
      </c>
      <c r="AI58" s="38" t="n">
        <f aca="false">SUM(AI59:AI92)</f>
        <v>3.965</v>
      </c>
      <c r="AJ58" s="38" t="str">
        <f aca="false">IF(NOT(SUM(AJ59:AJ92)=0),SUM(AJ59:AJ92),"нд")</f>
        <v>нд</v>
      </c>
      <c r="AK58" s="38" t="n">
        <f aca="false">SUM(AK59:AK92)</f>
        <v>2.262</v>
      </c>
      <c r="AL58" s="38" t="str">
        <f aca="false">IF(NOT(SUM(AL59:AL92)=0),SUM(AL59:AL92),"нд")</f>
        <v>нд</v>
      </c>
      <c r="AM58" s="38" t="n">
        <f aca="false">AC58+AE58+AG58+AI58+AK58</f>
        <v>39.943</v>
      </c>
      <c r="AN58" s="38" t="str">
        <f aca="false">IF(NOT(SUM(AN59:AN92)=0),SUM(AN59:AN92),"нд")</f>
        <v>нд</v>
      </c>
      <c r="AO58" s="37" t="s">
        <v>58</v>
      </c>
      <c r="AP58" s="32"/>
      <c r="AQ58" s="32"/>
      <c r="AR58" s="32"/>
    </row>
    <row r="59" s="33" customFormat="true" ht="47.25" hidden="false" customHeight="false" outlineLevel="0" collapsed="false">
      <c r="A59" s="46" t="s">
        <v>156</v>
      </c>
      <c r="B59" s="68" t="s">
        <v>157</v>
      </c>
      <c r="C59" s="48" t="s">
        <v>158</v>
      </c>
      <c r="D59" s="49" t="s">
        <v>77</v>
      </c>
      <c r="E59" s="50" t="n">
        <v>2018</v>
      </c>
      <c r="F59" s="50" t="n">
        <v>2018</v>
      </c>
      <c r="G59" s="49" t="s">
        <v>58</v>
      </c>
      <c r="H59" s="51" t="n">
        <v>2.007</v>
      </c>
      <c r="I59" s="49" t="s">
        <v>58</v>
      </c>
      <c r="J59" s="49" t="s">
        <v>58</v>
      </c>
      <c r="K59" s="53" t="n">
        <f aca="false">SUM(L59:O59)</f>
        <v>2.007</v>
      </c>
      <c r="L59" s="49" t="n">
        <v>0</v>
      </c>
      <c r="M59" s="49" t="n">
        <v>0</v>
      </c>
      <c r="N59" s="51" t="n">
        <v>2.007</v>
      </c>
      <c r="O59" s="49" t="n">
        <v>0</v>
      </c>
      <c r="P59" s="49" t="s">
        <v>58</v>
      </c>
      <c r="Q59" s="49" t="s">
        <v>58</v>
      </c>
      <c r="R59" s="49" t="s">
        <v>58</v>
      </c>
      <c r="S59" s="49" t="s">
        <v>58</v>
      </c>
      <c r="T59" s="49" t="s">
        <v>58</v>
      </c>
      <c r="U59" s="49" t="s">
        <v>58</v>
      </c>
      <c r="V59" s="49" t="s">
        <v>58</v>
      </c>
      <c r="W59" s="49" t="s">
        <v>58</v>
      </c>
      <c r="X59" s="49" t="s">
        <v>58</v>
      </c>
      <c r="Y59" s="49" t="s">
        <v>58</v>
      </c>
      <c r="Z59" s="49" t="s">
        <v>58</v>
      </c>
      <c r="AA59" s="49" t="s">
        <v>58</v>
      </c>
      <c r="AB59" s="49" t="s">
        <v>58</v>
      </c>
      <c r="AC59" s="49" t="n">
        <v>2.007</v>
      </c>
      <c r="AD59" s="49" t="s">
        <v>58</v>
      </c>
      <c r="AE59" s="49" t="n">
        <v>0</v>
      </c>
      <c r="AF59" s="49" t="s">
        <v>58</v>
      </c>
      <c r="AG59" s="49" t="n">
        <v>0</v>
      </c>
      <c r="AH59" s="49" t="s">
        <v>58</v>
      </c>
      <c r="AI59" s="49" t="n">
        <v>0</v>
      </c>
      <c r="AJ59" s="49" t="s">
        <v>58</v>
      </c>
      <c r="AK59" s="49" t="n">
        <v>0</v>
      </c>
      <c r="AL59" s="49" t="s">
        <v>58</v>
      </c>
      <c r="AM59" s="49" t="n">
        <f aca="false">AC59+AE59+AG59+AI59+AK59</f>
        <v>2.007</v>
      </c>
      <c r="AN59" s="49" t="str">
        <f aca="false">IF(NOT(SUM(AD59,AF59,AH59,AJ59,AL59)=0),SUM(AD59,AF59,AH59,AJ59,AL59),"нд")</f>
        <v>нд</v>
      </c>
      <c r="AO59" s="49" t="s">
        <v>58</v>
      </c>
      <c r="AP59" s="32"/>
      <c r="AQ59" s="32"/>
      <c r="AR59" s="32"/>
    </row>
    <row r="60" s="33" customFormat="true" ht="47.25" hidden="false" customHeight="false" outlineLevel="0" collapsed="false">
      <c r="A60" s="46" t="s">
        <v>159</v>
      </c>
      <c r="B60" s="68" t="s">
        <v>160</v>
      </c>
      <c r="C60" s="48" t="s">
        <v>161</v>
      </c>
      <c r="D60" s="49" t="s">
        <v>77</v>
      </c>
      <c r="E60" s="50" t="n">
        <v>2018</v>
      </c>
      <c r="F60" s="50" t="n">
        <v>2018</v>
      </c>
      <c r="G60" s="49" t="s">
        <v>58</v>
      </c>
      <c r="H60" s="51" t="n">
        <v>2.007</v>
      </c>
      <c r="I60" s="49" t="s">
        <v>58</v>
      </c>
      <c r="J60" s="49" t="s">
        <v>58</v>
      </c>
      <c r="K60" s="53" t="n">
        <f aca="false">SUM(L60:O60)</f>
        <v>2.007</v>
      </c>
      <c r="L60" s="49" t="n">
        <v>0</v>
      </c>
      <c r="M60" s="49" t="n">
        <v>0</v>
      </c>
      <c r="N60" s="51" t="n">
        <v>2.007</v>
      </c>
      <c r="O60" s="49" t="n">
        <v>0</v>
      </c>
      <c r="P60" s="49" t="s">
        <v>58</v>
      </c>
      <c r="Q60" s="49" t="s">
        <v>58</v>
      </c>
      <c r="R60" s="49" t="s">
        <v>58</v>
      </c>
      <c r="S60" s="49" t="s">
        <v>58</v>
      </c>
      <c r="T60" s="49" t="s">
        <v>58</v>
      </c>
      <c r="U60" s="49" t="s">
        <v>58</v>
      </c>
      <c r="V60" s="49" t="s">
        <v>58</v>
      </c>
      <c r="W60" s="49" t="s">
        <v>58</v>
      </c>
      <c r="X60" s="49" t="s">
        <v>58</v>
      </c>
      <c r="Y60" s="49" t="s">
        <v>58</v>
      </c>
      <c r="Z60" s="49" t="s">
        <v>58</v>
      </c>
      <c r="AA60" s="49" t="s">
        <v>58</v>
      </c>
      <c r="AB60" s="49" t="s">
        <v>58</v>
      </c>
      <c r="AC60" s="49" t="n">
        <v>2.007</v>
      </c>
      <c r="AD60" s="49" t="s">
        <v>58</v>
      </c>
      <c r="AE60" s="49" t="n">
        <v>0</v>
      </c>
      <c r="AF60" s="49" t="s">
        <v>58</v>
      </c>
      <c r="AG60" s="49" t="n">
        <v>0</v>
      </c>
      <c r="AH60" s="49" t="s">
        <v>58</v>
      </c>
      <c r="AI60" s="49" t="n">
        <v>0</v>
      </c>
      <c r="AJ60" s="49" t="s">
        <v>58</v>
      </c>
      <c r="AK60" s="49" t="n">
        <v>0</v>
      </c>
      <c r="AL60" s="49" t="s">
        <v>58</v>
      </c>
      <c r="AM60" s="49" t="n">
        <f aca="false">AC60+AE60+AG60+AI60+AK60</f>
        <v>2.007</v>
      </c>
      <c r="AN60" s="49" t="str">
        <f aca="false">IF(NOT(SUM(AD60,AF60,AH60,AJ60,AL60)=0),SUM(AD60,AF60,AH60,AJ60,AL60),"нд")</f>
        <v>нд</v>
      </c>
      <c r="AO60" s="49" t="s">
        <v>58</v>
      </c>
      <c r="AP60" s="32"/>
      <c r="AQ60" s="32"/>
      <c r="AR60" s="32"/>
    </row>
    <row r="61" s="33" customFormat="true" ht="47.25" hidden="false" customHeight="false" outlineLevel="0" collapsed="false">
      <c r="A61" s="46" t="s">
        <v>162</v>
      </c>
      <c r="B61" s="68" t="s">
        <v>163</v>
      </c>
      <c r="C61" s="48" t="s">
        <v>164</v>
      </c>
      <c r="D61" s="49" t="s">
        <v>77</v>
      </c>
      <c r="E61" s="50" t="n">
        <v>2018</v>
      </c>
      <c r="F61" s="50" t="n">
        <v>2018</v>
      </c>
      <c r="G61" s="49" t="s">
        <v>58</v>
      </c>
      <c r="H61" s="51" t="n">
        <v>2.007</v>
      </c>
      <c r="I61" s="49" t="s">
        <v>58</v>
      </c>
      <c r="J61" s="49" t="s">
        <v>58</v>
      </c>
      <c r="K61" s="53" t="n">
        <f aca="false">SUM(L61:O61)</f>
        <v>2.007</v>
      </c>
      <c r="L61" s="49" t="n">
        <v>0</v>
      </c>
      <c r="M61" s="49" t="n">
        <v>0</v>
      </c>
      <c r="N61" s="51" t="n">
        <v>2.007</v>
      </c>
      <c r="O61" s="49" t="n">
        <v>0</v>
      </c>
      <c r="P61" s="49" t="s">
        <v>58</v>
      </c>
      <c r="Q61" s="49" t="s">
        <v>58</v>
      </c>
      <c r="R61" s="49" t="s">
        <v>58</v>
      </c>
      <c r="S61" s="49" t="s">
        <v>58</v>
      </c>
      <c r="T61" s="49" t="s">
        <v>58</v>
      </c>
      <c r="U61" s="49" t="s">
        <v>58</v>
      </c>
      <c r="V61" s="49" t="s">
        <v>58</v>
      </c>
      <c r="W61" s="49" t="s">
        <v>58</v>
      </c>
      <c r="X61" s="49" t="s">
        <v>58</v>
      </c>
      <c r="Y61" s="49" t="s">
        <v>58</v>
      </c>
      <c r="Z61" s="49" t="s">
        <v>58</v>
      </c>
      <c r="AA61" s="49" t="s">
        <v>58</v>
      </c>
      <c r="AB61" s="49" t="s">
        <v>58</v>
      </c>
      <c r="AC61" s="49" t="n">
        <v>2.007</v>
      </c>
      <c r="AD61" s="49" t="s">
        <v>58</v>
      </c>
      <c r="AE61" s="49" t="n">
        <v>0</v>
      </c>
      <c r="AF61" s="49" t="s">
        <v>58</v>
      </c>
      <c r="AG61" s="49" t="n">
        <v>0</v>
      </c>
      <c r="AH61" s="49" t="s">
        <v>58</v>
      </c>
      <c r="AI61" s="49" t="n">
        <v>0</v>
      </c>
      <c r="AJ61" s="49" t="s">
        <v>58</v>
      </c>
      <c r="AK61" s="49" t="n">
        <v>0</v>
      </c>
      <c r="AL61" s="49" t="s">
        <v>58</v>
      </c>
      <c r="AM61" s="49" t="n">
        <f aca="false">AC61+AE61+AG61+AI61+AK61</f>
        <v>2.007</v>
      </c>
      <c r="AN61" s="49" t="str">
        <f aca="false">IF(NOT(SUM(AD61,AF61,AH61,AJ61,AL61)=0),SUM(AD61,AF61,AH61,AJ61,AL61),"нд")</f>
        <v>нд</v>
      </c>
      <c r="AO61" s="49" t="s">
        <v>58</v>
      </c>
      <c r="AP61" s="32"/>
      <c r="AQ61" s="32"/>
      <c r="AR61" s="32"/>
    </row>
    <row r="62" s="32" customFormat="true" ht="47.25" hidden="false" customHeight="false" outlineLevel="0" collapsed="false">
      <c r="A62" s="62" t="s">
        <v>165</v>
      </c>
      <c r="B62" s="72" t="s">
        <v>166</v>
      </c>
      <c r="C62" s="73" t="s">
        <v>167</v>
      </c>
      <c r="D62" s="66" t="s">
        <v>77</v>
      </c>
      <c r="E62" s="74" t="n">
        <v>2021</v>
      </c>
      <c r="F62" s="74" t="n">
        <v>2022</v>
      </c>
      <c r="G62" s="66" t="s">
        <v>58</v>
      </c>
      <c r="H62" s="73" t="n">
        <v>4.398</v>
      </c>
      <c r="I62" s="66" t="s">
        <v>58</v>
      </c>
      <c r="J62" s="66" t="s">
        <v>58</v>
      </c>
      <c r="K62" s="73" t="n">
        <f aca="false">SUM(L62:O62)</f>
        <v>4.398</v>
      </c>
      <c r="L62" s="66" t="n">
        <v>0</v>
      </c>
      <c r="M62" s="66" t="n">
        <v>0</v>
      </c>
      <c r="N62" s="73" t="n">
        <v>4.398</v>
      </c>
      <c r="O62" s="66" t="n">
        <v>0</v>
      </c>
      <c r="P62" s="66" t="s">
        <v>58</v>
      </c>
      <c r="Q62" s="66" t="s">
        <v>58</v>
      </c>
      <c r="R62" s="66" t="s">
        <v>58</v>
      </c>
      <c r="S62" s="66" t="s">
        <v>58</v>
      </c>
      <c r="T62" s="66" t="s">
        <v>58</v>
      </c>
      <c r="U62" s="66" t="s">
        <v>58</v>
      </c>
      <c r="V62" s="66" t="s">
        <v>58</v>
      </c>
      <c r="W62" s="66" t="s">
        <v>58</v>
      </c>
      <c r="X62" s="66" t="s">
        <v>58</v>
      </c>
      <c r="Y62" s="66" t="s">
        <v>58</v>
      </c>
      <c r="Z62" s="66" t="s">
        <v>58</v>
      </c>
      <c r="AA62" s="66" t="s">
        <v>58</v>
      </c>
      <c r="AB62" s="66" t="s">
        <v>58</v>
      </c>
      <c r="AC62" s="66" t="n">
        <v>0</v>
      </c>
      <c r="AD62" s="66" t="s">
        <v>58</v>
      </c>
      <c r="AE62" s="66" t="n">
        <v>0</v>
      </c>
      <c r="AF62" s="66" t="s">
        <v>58</v>
      </c>
      <c r="AG62" s="66" t="n">
        <v>0</v>
      </c>
      <c r="AH62" s="66" t="s">
        <v>58</v>
      </c>
      <c r="AI62" s="66" t="n">
        <v>2.136</v>
      </c>
      <c r="AJ62" s="66" t="s">
        <v>58</v>
      </c>
      <c r="AK62" s="66" t="n">
        <v>2.262</v>
      </c>
      <c r="AL62" s="66" t="s">
        <v>58</v>
      </c>
      <c r="AM62" s="66" t="n">
        <f aca="false">AC62+AE62+AG62+AI62+AK62</f>
        <v>4.398</v>
      </c>
      <c r="AN62" s="49" t="str">
        <f aca="false">IF(NOT(SUM(AD62,AF62,AH62,AJ62,AL62)=0),SUM(AD62,AF62,AH62,AJ62,AL62),"нд")</f>
        <v>нд</v>
      </c>
      <c r="AO62" s="66" t="s">
        <v>58</v>
      </c>
    </row>
    <row r="63" s="33" customFormat="true" ht="47.25" hidden="false" customHeight="false" outlineLevel="0" collapsed="false">
      <c r="A63" s="46" t="s">
        <v>168</v>
      </c>
      <c r="B63" s="68" t="s">
        <v>169</v>
      </c>
      <c r="C63" s="48" t="s">
        <v>170</v>
      </c>
      <c r="D63" s="49" t="s">
        <v>77</v>
      </c>
      <c r="E63" s="50" t="n">
        <v>2018</v>
      </c>
      <c r="F63" s="50" t="n">
        <v>2018</v>
      </c>
      <c r="G63" s="49" t="s">
        <v>58</v>
      </c>
      <c r="H63" s="51" t="n">
        <v>2.007</v>
      </c>
      <c r="I63" s="49" t="s">
        <v>58</v>
      </c>
      <c r="J63" s="49" t="s">
        <v>58</v>
      </c>
      <c r="K63" s="53" t="n">
        <f aca="false">SUM(L63:O63)</f>
        <v>2.007</v>
      </c>
      <c r="L63" s="49" t="n">
        <v>0</v>
      </c>
      <c r="M63" s="49" t="n">
        <v>0</v>
      </c>
      <c r="N63" s="51" t="n">
        <v>2.007</v>
      </c>
      <c r="O63" s="49" t="n">
        <v>0</v>
      </c>
      <c r="P63" s="49" t="s">
        <v>58</v>
      </c>
      <c r="Q63" s="49" t="s">
        <v>58</v>
      </c>
      <c r="R63" s="49" t="s">
        <v>58</v>
      </c>
      <c r="S63" s="49" t="s">
        <v>58</v>
      </c>
      <c r="T63" s="49" t="s">
        <v>58</v>
      </c>
      <c r="U63" s="49" t="s">
        <v>58</v>
      </c>
      <c r="V63" s="49" t="s">
        <v>58</v>
      </c>
      <c r="W63" s="49" t="s">
        <v>58</v>
      </c>
      <c r="X63" s="49" t="s">
        <v>58</v>
      </c>
      <c r="Y63" s="49" t="s">
        <v>58</v>
      </c>
      <c r="Z63" s="49" t="s">
        <v>58</v>
      </c>
      <c r="AA63" s="49" t="s">
        <v>58</v>
      </c>
      <c r="AB63" s="49" t="s">
        <v>58</v>
      </c>
      <c r="AC63" s="49" t="n">
        <v>2.007</v>
      </c>
      <c r="AD63" s="49" t="s">
        <v>58</v>
      </c>
      <c r="AE63" s="49" t="n">
        <v>0</v>
      </c>
      <c r="AF63" s="49" t="s">
        <v>58</v>
      </c>
      <c r="AG63" s="49" t="n">
        <v>0</v>
      </c>
      <c r="AH63" s="49" t="s">
        <v>58</v>
      </c>
      <c r="AI63" s="49" t="n">
        <v>0</v>
      </c>
      <c r="AJ63" s="49" t="s">
        <v>58</v>
      </c>
      <c r="AK63" s="49" t="n">
        <v>0</v>
      </c>
      <c r="AL63" s="49" t="s">
        <v>58</v>
      </c>
      <c r="AM63" s="49" t="n">
        <f aca="false">AC63+AE63+AG63+AI63+AK63</f>
        <v>2.007</v>
      </c>
      <c r="AN63" s="49" t="str">
        <f aca="false">IF(NOT(SUM(AD63,AF63,AH63,AJ63,AL63)=0),SUM(AD63,AF63,AH63,AJ63,AL63),"нд")</f>
        <v>нд</v>
      </c>
      <c r="AO63" s="49" t="s">
        <v>58</v>
      </c>
      <c r="AP63" s="32"/>
      <c r="AQ63" s="32"/>
      <c r="AR63" s="32"/>
    </row>
    <row r="64" s="33" customFormat="true" ht="47.25" hidden="false" customHeight="false" outlineLevel="0" collapsed="false">
      <c r="A64" s="46" t="s">
        <v>171</v>
      </c>
      <c r="B64" s="68" t="s">
        <v>172</v>
      </c>
      <c r="C64" s="48" t="s">
        <v>173</v>
      </c>
      <c r="D64" s="49" t="s">
        <v>77</v>
      </c>
      <c r="E64" s="50" t="n">
        <v>2018</v>
      </c>
      <c r="F64" s="50" t="n">
        <v>2018</v>
      </c>
      <c r="G64" s="49" t="s">
        <v>58</v>
      </c>
      <c r="H64" s="51" t="n">
        <v>2.007</v>
      </c>
      <c r="I64" s="49" t="s">
        <v>58</v>
      </c>
      <c r="J64" s="49" t="s">
        <v>58</v>
      </c>
      <c r="K64" s="53" t="n">
        <f aca="false">SUM(L64:O64)</f>
        <v>2.007</v>
      </c>
      <c r="L64" s="49" t="n">
        <v>0</v>
      </c>
      <c r="M64" s="49" t="n">
        <v>0</v>
      </c>
      <c r="N64" s="51" t="n">
        <v>2.007</v>
      </c>
      <c r="O64" s="49" t="n">
        <v>0</v>
      </c>
      <c r="P64" s="49" t="s">
        <v>58</v>
      </c>
      <c r="Q64" s="49" t="s">
        <v>58</v>
      </c>
      <c r="R64" s="49" t="s">
        <v>58</v>
      </c>
      <c r="S64" s="49" t="s">
        <v>58</v>
      </c>
      <c r="T64" s="49" t="s">
        <v>58</v>
      </c>
      <c r="U64" s="49" t="s">
        <v>58</v>
      </c>
      <c r="V64" s="49" t="s">
        <v>58</v>
      </c>
      <c r="W64" s="49" t="s">
        <v>58</v>
      </c>
      <c r="X64" s="49" t="s">
        <v>58</v>
      </c>
      <c r="Y64" s="49" t="s">
        <v>58</v>
      </c>
      <c r="Z64" s="49" t="s">
        <v>58</v>
      </c>
      <c r="AA64" s="49" t="s">
        <v>58</v>
      </c>
      <c r="AB64" s="49" t="s">
        <v>58</v>
      </c>
      <c r="AC64" s="49" t="n">
        <v>2.007</v>
      </c>
      <c r="AD64" s="49" t="s">
        <v>58</v>
      </c>
      <c r="AE64" s="49" t="n">
        <v>0</v>
      </c>
      <c r="AF64" s="49" t="s">
        <v>58</v>
      </c>
      <c r="AG64" s="49" t="n">
        <v>0</v>
      </c>
      <c r="AH64" s="49" t="s">
        <v>58</v>
      </c>
      <c r="AI64" s="49" t="n">
        <v>0</v>
      </c>
      <c r="AJ64" s="49" t="s">
        <v>58</v>
      </c>
      <c r="AK64" s="49" t="n">
        <v>0</v>
      </c>
      <c r="AL64" s="49" t="s">
        <v>58</v>
      </c>
      <c r="AM64" s="49" t="n">
        <f aca="false">AC64+AE64+AG64+AI64+AK64</f>
        <v>2.007</v>
      </c>
      <c r="AN64" s="49" t="str">
        <f aca="false">IF(NOT(SUM(AD64,AF64,AH64,AJ64,AL64)=0),SUM(AD64,AF64,AH64,AJ64,AL64),"нд")</f>
        <v>нд</v>
      </c>
      <c r="AO64" s="49" t="s">
        <v>58</v>
      </c>
      <c r="AP64" s="32"/>
      <c r="AQ64" s="32"/>
      <c r="AR64" s="32"/>
    </row>
    <row r="65" s="33" customFormat="true" ht="47.25" hidden="false" customHeight="false" outlineLevel="0" collapsed="false">
      <c r="A65" s="46" t="s">
        <v>174</v>
      </c>
      <c r="B65" s="68" t="s">
        <v>175</v>
      </c>
      <c r="C65" s="48" t="s">
        <v>176</v>
      </c>
      <c r="D65" s="49" t="s">
        <v>77</v>
      </c>
      <c r="E65" s="50" t="n">
        <v>2019</v>
      </c>
      <c r="F65" s="50" t="n">
        <v>2019</v>
      </c>
      <c r="G65" s="49" t="s">
        <v>58</v>
      </c>
      <c r="H65" s="70" t="n">
        <v>2.093</v>
      </c>
      <c r="I65" s="49" t="s">
        <v>58</v>
      </c>
      <c r="J65" s="49" t="s">
        <v>58</v>
      </c>
      <c r="K65" s="53" t="n">
        <f aca="false">SUM(L65:O65)</f>
        <v>2.093</v>
      </c>
      <c r="L65" s="49" t="n">
        <v>0</v>
      </c>
      <c r="M65" s="49" t="n">
        <v>0</v>
      </c>
      <c r="N65" s="70" t="n">
        <v>2.093</v>
      </c>
      <c r="O65" s="49" t="n">
        <v>0</v>
      </c>
      <c r="P65" s="49" t="s">
        <v>58</v>
      </c>
      <c r="Q65" s="49" t="s">
        <v>58</v>
      </c>
      <c r="R65" s="49" t="s">
        <v>58</v>
      </c>
      <c r="S65" s="49" t="s">
        <v>58</v>
      </c>
      <c r="T65" s="49" t="s">
        <v>58</v>
      </c>
      <c r="U65" s="49" t="s">
        <v>58</v>
      </c>
      <c r="V65" s="49" t="s">
        <v>58</v>
      </c>
      <c r="W65" s="49" t="s">
        <v>58</v>
      </c>
      <c r="X65" s="49" t="s">
        <v>58</v>
      </c>
      <c r="Y65" s="49" t="s">
        <v>58</v>
      </c>
      <c r="Z65" s="49" t="s">
        <v>58</v>
      </c>
      <c r="AA65" s="49" t="s">
        <v>58</v>
      </c>
      <c r="AB65" s="49" t="s">
        <v>58</v>
      </c>
      <c r="AC65" s="49" t="n">
        <v>0</v>
      </c>
      <c r="AD65" s="49" t="s">
        <v>58</v>
      </c>
      <c r="AE65" s="49" t="n">
        <v>2.093</v>
      </c>
      <c r="AF65" s="49" t="s">
        <v>58</v>
      </c>
      <c r="AG65" s="49" t="n">
        <v>0</v>
      </c>
      <c r="AH65" s="49" t="s">
        <v>58</v>
      </c>
      <c r="AI65" s="49" t="n">
        <v>0</v>
      </c>
      <c r="AJ65" s="49" t="s">
        <v>58</v>
      </c>
      <c r="AK65" s="49" t="n">
        <v>0</v>
      </c>
      <c r="AL65" s="49" t="s">
        <v>58</v>
      </c>
      <c r="AM65" s="49" t="n">
        <f aca="false">AC65+AE65+AG65+AI65+AK65</f>
        <v>2.093</v>
      </c>
      <c r="AN65" s="49" t="str">
        <f aca="false">IF(NOT(SUM(AD65,AF65,AH65,AJ65,AL65)=0),SUM(AD65,AF65,AH65,AJ65,AL65),"нд")</f>
        <v>нд</v>
      </c>
      <c r="AO65" s="49" t="s">
        <v>58</v>
      </c>
      <c r="AP65" s="32"/>
      <c r="AQ65" s="32"/>
      <c r="AR65" s="32"/>
    </row>
    <row r="66" s="33" customFormat="true" ht="47.25" hidden="false" customHeight="false" outlineLevel="0" collapsed="false">
      <c r="A66" s="46" t="s">
        <v>177</v>
      </c>
      <c r="B66" s="68" t="s">
        <v>178</v>
      </c>
      <c r="C66" s="48" t="s">
        <v>179</v>
      </c>
      <c r="D66" s="49" t="s">
        <v>77</v>
      </c>
      <c r="E66" s="50" t="n">
        <v>2018</v>
      </c>
      <c r="F66" s="50" t="n">
        <v>2018</v>
      </c>
      <c r="G66" s="49" t="s">
        <v>58</v>
      </c>
      <c r="H66" s="51" t="n">
        <v>2.065</v>
      </c>
      <c r="I66" s="49" t="s">
        <v>58</v>
      </c>
      <c r="J66" s="49" t="s">
        <v>58</v>
      </c>
      <c r="K66" s="53" t="n">
        <f aca="false">SUM(L66:O66)</f>
        <v>2.065</v>
      </c>
      <c r="L66" s="49" t="n">
        <v>0</v>
      </c>
      <c r="M66" s="49" t="n">
        <v>0</v>
      </c>
      <c r="N66" s="51" t="n">
        <v>2.065</v>
      </c>
      <c r="O66" s="49" t="n">
        <v>0</v>
      </c>
      <c r="P66" s="49" t="s">
        <v>58</v>
      </c>
      <c r="Q66" s="49" t="s">
        <v>58</v>
      </c>
      <c r="R66" s="49" t="s">
        <v>58</v>
      </c>
      <c r="S66" s="49" t="s">
        <v>58</v>
      </c>
      <c r="T66" s="49" t="s">
        <v>58</v>
      </c>
      <c r="U66" s="49" t="s">
        <v>58</v>
      </c>
      <c r="V66" s="49" t="s">
        <v>58</v>
      </c>
      <c r="W66" s="49" t="s">
        <v>58</v>
      </c>
      <c r="X66" s="49" t="s">
        <v>58</v>
      </c>
      <c r="Y66" s="49" t="s">
        <v>58</v>
      </c>
      <c r="Z66" s="49" t="s">
        <v>58</v>
      </c>
      <c r="AA66" s="49" t="s">
        <v>58</v>
      </c>
      <c r="AB66" s="49" t="s">
        <v>58</v>
      </c>
      <c r="AC66" s="49" t="n">
        <v>2.065</v>
      </c>
      <c r="AD66" s="49" t="s">
        <v>58</v>
      </c>
      <c r="AE66" s="49" t="n">
        <v>0</v>
      </c>
      <c r="AF66" s="49" t="s">
        <v>58</v>
      </c>
      <c r="AG66" s="49" t="n">
        <v>0</v>
      </c>
      <c r="AH66" s="49" t="s">
        <v>58</v>
      </c>
      <c r="AI66" s="49" t="n">
        <v>0</v>
      </c>
      <c r="AJ66" s="49" t="s">
        <v>58</v>
      </c>
      <c r="AK66" s="49" t="n">
        <v>0</v>
      </c>
      <c r="AL66" s="49" t="s">
        <v>58</v>
      </c>
      <c r="AM66" s="49" t="n">
        <f aca="false">AC66+AE66+AG66+AI66+AK66</f>
        <v>2.065</v>
      </c>
      <c r="AN66" s="49" t="str">
        <f aca="false">IF(NOT(SUM(AD66,AF66,AH66,AJ66,AL66)=0),SUM(AD66,AF66,AH66,AJ66,AL66),"нд")</f>
        <v>нд</v>
      </c>
      <c r="AO66" s="49" t="s">
        <v>58</v>
      </c>
      <c r="AP66" s="32"/>
      <c r="AQ66" s="32"/>
      <c r="AR66" s="32"/>
    </row>
    <row r="67" s="33" customFormat="true" ht="47.25" hidden="false" customHeight="false" outlineLevel="0" collapsed="false">
      <c r="A67" s="46" t="s">
        <v>180</v>
      </c>
      <c r="B67" s="68" t="s">
        <v>181</v>
      </c>
      <c r="C67" s="48" t="s">
        <v>182</v>
      </c>
      <c r="D67" s="49" t="s">
        <v>77</v>
      </c>
      <c r="E67" s="50" t="n">
        <v>2019</v>
      </c>
      <c r="F67" s="50" t="n">
        <v>2019</v>
      </c>
      <c r="G67" s="49" t="s">
        <v>58</v>
      </c>
      <c r="H67" s="70" t="n">
        <v>1.396</v>
      </c>
      <c r="I67" s="49" t="s">
        <v>58</v>
      </c>
      <c r="J67" s="49" t="s">
        <v>58</v>
      </c>
      <c r="K67" s="53" t="n">
        <f aca="false">SUM(L67:O67)</f>
        <v>1.396</v>
      </c>
      <c r="L67" s="49" t="n">
        <v>0</v>
      </c>
      <c r="M67" s="49" t="n">
        <v>0</v>
      </c>
      <c r="N67" s="70" t="n">
        <v>1.396</v>
      </c>
      <c r="O67" s="49" t="n">
        <v>0</v>
      </c>
      <c r="P67" s="49" t="s">
        <v>58</v>
      </c>
      <c r="Q67" s="49" t="s">
        <v>58</v>
      </c>
      <c r="R67" s="49" t="s">
        <v>58</v>
      </c>
      <c r="S67" s="49" t="s">
        <v>58</v>
      </c>
      <c r="T67" s="49" t="s">
        <v>58</v>
      </c>
      <c r="U67" s="49" t="s">
        <v>58</v>
      </c>
      <c r="V67" s="49" t="s">
        <v>58</v>
      </c>
      <c r="W67" s="49" t="s">
        <v>58</v>
      </c>
      <c r="X67" s="49" t="s">
        <v>58</v>
      </c>
      <c r="Y67" s="49" t="s">
        <v>58</v>
      </c>
      <c r="Z67" s="49" t="s">
        <v>58</v>
      </c>
      <c r="AA67" s="49" t="s">
        <v>58</v>
      </c>
      <c r="AB67" s="49" t="s">
        <v>58</v>
      </c>
      <c r="AC67" s="49" t="n">
        <v>0</v>
      </c>
      <c r="AD67" s="49" t="s">
        <v>58</v>
      </c>
      <c r="AE67" s="49" t="n">
        <v>1.396</v>
      </c>
      <c r="AF67" s="49" t="s">
        <v>58</v>
      </c>
      <c r="AG67" s="49" t="n">
        <v>0</v>
      </c>
      <c r="AH67" s="49" t="s">
        <v>58</v>
      </c>
      <c r="AI67" s="49" t="n">
        <v>0</v>
      </c>
      <c r="AJ67" s="49" t="s">
        <v>58</v>
      </c>
      <c r="AK67" s="49" t="n">
        <v>0</v>
      </c>
      <c r="AL67" s="49" t="s">
        <v>58</v>
      </c>
      <c r="AM67" s="49" t="n">
        <f aca="false">AC67+AE67+AG67+AI67+AK67</f>
        <v>1.396</v>
      </c>
      <c r="AN67" s="49" t="str">
        <f aca="false">IF(NOT(SUM(AD67,AF67,AH67,AJ67,AL67)=0),SUM(AD67,AF67,AH67,AJ67,AL67),"нд")</f>
        <v>нд</v>
      </c>
      <c r="AO67" s="49" t="s">
        <v>58</v>
      </c>
      <c r="AP67" s="32"/>
      <c r="AQ67" s="32"/>
      <c r="AR67" s="32"/>
    </row>
    <row r="68" s="33" customFormat="true" ht="47.25" hidden="false" customHeight="false" outlineLevel="0" collapsed="false">
      <c r="A68" s="46" t="s">
        <v>183</v>
      </c>
      <c r="B68" s="75" t="s">
        <v>184</v>
      </c>
      <c r="C68" s="48" t="s">
        <v>185</v>
      </c>
      <c r="D68" s="70" t="s">
        <v>77</v>
      </c>
      <c r="E68" s="76" t="n">
        <v>2020</v>
      </c>
      <c r="F68" s="76" t="n">
        <v>2020</v>
      </c>
      <c r="G68" s="52" t="s">
        <v>58</v>
      </c>
      <c r="H68" s="70" t="n">
        <v>1.003</v>
      </c>
      <c r="I68" s="48" t="s">
        <v>58</v>
      </c>
      <c r="J68" s="52" t="s">
        <v>58</v>
      </c>
      <c r="K68" s="53" t="n">
        <f aca="false">SUM(L68:O68)</f>
        <v>1.003</v>
      </c>
      <c r="L68" s="49" t="n">
        <v>0</v>
      </c>
      <c r="M68" s="49" t="n">
        <v>0</v>
      </c>
      <c r="N68" s="70" t="n">
        <v>1.003</v>
      </c>
      <c r="O68" s="49" t="n">
        <v>0</v>
      </c>
      <c r="P68" s="52" t="s">
        <v>58</v>
      </c>
      <c r="Q68" s="52" t="s">
        <v>58</v>
      </c>
      <c r="R68" s="52" t="s">
        <v>58</v>
      </c>
      <c r="S68" s="52" t="s">
        <v>58</v>
      </c>
      <c r="T68" s="52" t="s">
        <v>58</v>
      </c>
      <c r="U68" s="52" t="s">
        <v>58</v>
      </c>
      <c r="V68" s="52" t="s">
        <v>58</v>
      </c>
      <c r="W68" s="52" t="s">
        <v>58</v>
      </c>
      <c r="X68" s="52" t="s">
        <v>58</v>
      </c>
      <c r="Y68" s="52" t="s">
        <v>58</v>
      </c>
      <c r="Z68" s="52" t="s">
        <v>58</v>
      </c>
      <c r="AA68" s="52" t="s">
        <v>58</v>
      </c>
      <c r="AB68" s="52" t="s">
        <v>58</v>
      </c>
      <c r="AC68" s="49" t="n">
        <v>0</v>
      </c>
      <c r="AD68" s="48" t="s">
        <v>58</v>
      </c>
      <c r="AE68" s="49" t="n">
        <v>0</v>
      </c>
      <c r="AF68" s="48" t="s">
        <v>58</v>
      </c>
      <c r="AG68" s="53" t="n">
        <v>1.003</v>
      </c>
      <c r="AH68" s="48" t="s">
        <v>58</v>
      </c>
      <c r="AI68" s="49" t="n">
        <v>0</v>
      </c>
      <c r="AJ68" s="48" t="s">
        <v>58</v>
      </c>
      <c r="AK68" s="49" t="n">
        <v>0</v>
      </c>
      <c r="AL68" s="48" t="s">
        <v>58</v>
      </c>
      <c r="AM68" s="49" t="n">
        <f aca="false">AC68+AE68+AG68+AI68+AK68</f>
        <v>1.003</v>
      </c>
      <c r="AN68" s="49" t="str">
        <f aca="false">IF(NOT(SUM(AD68,AF68,AH68,AJ68,AL68)=0),SUM(AD68,AF68,AH68,AJ68,AL68),"нд")</f>
        <v>нд</v>
      </c>
      <c r="AO68" s="48" t="s">
        <v>58</v>
      </c>
      <c r="AP68" s="32"/>
      <c r="AQ68" s="32"/>
      <c r="AR68" s="32"/>
    </row>
    <row r="69" s="33" customFormat="true" ht="47.25" hidden="false" customHeight="false" outlineLevel="0" collapsed="false">
      <c r="A69" s="46" t="s">
        <v>186</v>
      </c>
      <c r="B69" s="75" t="s">
        <v>187</v>
      </c>
      <c r="C69" s="48" t="s">
        <v>188</v>
      </c>
      <c r="D69" s="70" t="s">
        <v>77</v>
      </c>
      <c r="E69" s="76" t="n">
        <v>2020</v>
      </c>
      <c r="F69" s="76" t="n">
        <v>2020</v>
      </c>
      <c r="G69" s="52" t="s">
        <v>58</v>
      </c>
      <c r="H69" s="70" t="n">
        <v>1.003</v>
      </c>
      <c r="I69" s="48" t="s">
        <v>58</v>
      </c>
      <c r="J69" s="52" t="s">
        <v>58</v>
      </c>
      <c r="K69" s="53" t="n">
        <f aca="false">SUM(L69:O69)</f>
        <v>1.003</v>
      </c>
      <c r="L69" s="49" t="n">
        <v>0</v>
      </c>
      <c r="M69" s="49" t="n">
        <v>0</v>
      </c>
      <c r="N69" s="70" t="n">
        <v>1.003</v>
      </c>
      <c r="O69" s="49" t="n">
        <v>0</v>
      </c>
      <c r="P69" s="52" t="s">
        <v>58</v>
      </c>
      <c r="Q69" s="52" t="s">
        <v>58</v>
      </c>
      <c r="R69" s="52" t="s">
        <v>58</v>
      </c>
      <c r="S69" s="52" t="s">
        <v>58</v>
      </c>
      <c r="T69" s="52" t="s">
        <v>58</v>
      </c>
      <c r="U69" s="52" t="s">
        <v>58</v>
      </c>
      <c r="V69" s="52" t="s">
        <v>58</v>
      </c>
      <c r="W69" s="52" t="s">
        <v>58</v>
      </c>
      <c r="X69" s="52" t="s">
        <v>58</v>
      </c>
      <c r="Y69" s="52" t="s">
        <v>58</v>
      </c>
      <c r="Z69" s="52" t="s">
        <v>58</v>
      </c>
      <c r="AA69" s="52" t="s">
        <v>58</v>
      </c>
      <c r="AB69" s="52" t="s">
        <v>58</v>
      </c>
      <c r="AC69" s="49" t="n">
        <v>0</v>
      </c>
      <c r="AD69" s="48" t="s">
        <v>58</v>
      </c>
      <c r="AE69" s="49" t="n">
        <v>0</v>
      </c>
      <c r="AF69" s="48" t="s">
        <v>58</v>
      </c>
      <c r="AG69" s="53" t="n">
        <v>1.003</v>
      </c>
      <c r="AH69" s="48" t="s">
        <v>58</v>
      </c>
      <c r="AI69" s="49" t="n">
        <v>0</v>
      </c>
      <c r="AJ69" s="48" t="s">
        <v>58</v>
      </c>
      <c r="AK69" s="49" t="n">
        <v>0</v>
      </c>
      <c r="AL69" s="48" t="s">
        <v>58</v>
      </c>
      <c r="AM69" s="49" t="n">
        <f aca="false">AC69+AE69+AG69+AI69+AK69</f>
        <v>1.003</v>
      </c>
      <c r="AN69" s="49" t="str">
        <f aca="false">IF(NOT(SUM(AD69,AF69,AH69,AJ69,AL69)=0),SUM(AD69,AF69,AH69,AJ69,AL69),"нд")</f>
        <v>нд</v>
      </c>
      <c r="AO69" s="48" t="s">
        <v>58</v>
      </c>
      <c r="AP69" s="32"/>
      <c r="AQ69" s="32"/>
      <c r="AR69" s="32"/>
    </row>
    <row r="70" s="33" customFormat="true" ht="47.25" hidden="false" customHeight="false" outlineLevel="0" collapsed="false">
      <c r="A70" s="46" t="s">
        <v>189</v>
      </c>
      <c r="B70" s="68" t="s">
        <v>190</v>
      </c>
      <c r="C70" s="48" t="s">
        <v>191</v>
      </c>
      <c r="D70" s="49" t="s">
        <v>77</v>
      </c>
      <c r="E70" s="50" t="n">
        <v>2019</v>
      </c>
      <c r="F70" s="50" t="n">
        <v>2019</v>
      </c>
      <c r="G70" s="49" t="s">
        <v>58</v>
      </c>
      <c r="H70" s="70" t="n">
        <v>0.954</v>
      </c>
      <c r="I70" s="49" t="s">
        <v>58</v>
      </c>
      <c r="J70" s="49" t="s">
        <v>58</v>
      </c>
      <c r="K70" s="53" t="n">
        <f aca="false">SUM(L70:O70)</f>
        <v>0.954</v>
      </c>
      <c r="L70" s="49" t="n">
        <v>0</v>
      </c>
      <c r="M70" s="49" t="n">
        <v>0</v>
      </c>
      <c r="N70" s="70" t="n">
        <v>0.954</v>
      </c>
      <c r="O70" s="49" t="n">
        <v>0</v>
      </c>
      <c r="P70" s="49" t="s">
        <v>58</v>
      </c>
      <c r="Q70" s="49" t="s">
        <v>58</v>
      </c>
      <c r="R70" s="49" t="s">
        <v>58</v>
      </c>
      <c r="S70" s="49" t="s">
        <v>58</v>
      </c>
      <c r="T70" s="49" t="s">
        <v>58</v>
      </c>
      <c r="U70" s="49" t="s">
        <v>58</v>
      </c>
      <c r="V70" s="49" t="s">
        <v>58</v>
      </c>
      <c r="W70" s="49" t="s">
        <v>58</v>
      </c>
      <c r="X70" s="49" t="s">
        <v>58</v>
      </c>
      <c r="Y70" s="49" t="s">
        <v>58</v>
      </c>
      <c r="Z70" s="49" t="s">
        <v>58</v>
      </c>
      <c r="AA70" s="49" t="s">
        <v>58</v>
      </c>
      <c r="AB70" s="49" t="s">
        <v>58</v>
      </c>
      <c r="AC70" s="49" t="n">
        <v>0</v>
      </c>
      <c r="AD70" s="49" t="s">
        <v>58</v>
      </c>
      <c r="AE70" s="49" t="n">
        <v>0.954</v>
      </c>
      <c r="AF70" s="49" t="s">
        <v>58</v>
      </c>
      <c r="AG70" s="49" t="n">
        <v>0</v>
      </c>
      <c r="AH70" s="49" t="s">
        <v>58</v>
      </c>
      <c r="AI70" s="49" t="n">
        <v>0</v>
      </c>
      <c r="AJ70" s="49" t="s">
        <v>58</v>
      </c>
      <c r="AK70" s="49" t="n">
        <v>0</v>
      </c>
      <c r="AL70" s="49" t="s">
        <v>58</v>
      </c>
      <c r="AM70" s="49" t="n">
        <f aca="false">AC70+AE70+AG70+AI70+AK70</f>
        <v>0.954</v>
      </c>
      <c r="AN70" s="49" t="str">
        <f aca="false">IF(NOT(SUM(AD70,AF70,AH70,AJ70,AL70)=0),SUM(AD70,AF70,AH70,AJ70,AL70),"нд")</f>
        <v>нд</v>
      </c>
      <c r="AO70" s="49" t="s">
        <v>58</v>
      </c>
      <c r="AP70" s="32"/>
      <c r="AQ70" s="32"/>
      <c r="AR70" s="32"/>
    </row>
    <row r="71" s="33" customFormat="true" ht="47.25" hidden="false" customHeight="false" outlineLevel="0" collapsed="false">
      <c r="A71" s="46" t="s">
        <v>192</v>
      </c>
      <c r="B71" s="75" t="s">
        <v>193</v>
      </c>
      <c r="C71" s="48" t="s">
        <v>194</v>
      </c>
      <c r="D71" s="70" t="s">
        <v>77</v>
      </c>
      <c r="E71" s="76" t="n">
        <v>2020</v>
      </c>
      <c r="F71" s="76" t="n">
        <v>2020</v>
      </c>
      <c r="G71" s="52" t="s">
        <v>58</v>
      </c>
      <c r="H71" s="70" t="n">
        <v>0.501</v>
      </c>
      <c r="I71" s="48" t="s">
        <v>58</v>
      </c>
      <c r="J71" s="52" t="s">
        <v>58</v>
      </c>
      <c r="K71" s="53" t="n">
        <f aca="false">SUM(L71:O71)</f>
        <v>0.501</v>
      </c>
      <c r="L71" s="49" t="n">
        <v>0</v>
      </c>
      <c r="M71" s="49" t="n">
        <v>0</v>
      </c>
      <c r="N71" s="70" t="n">
        <v>0.501</v>
      </c>
      <c r="O71" s="49" t="n">
        <v>0</v>
      </c>
      <c r="P71" s="52" t="s">
        <v>58</v>
      </c>
      <c r="Q71" s="52" t="s">
        <v>58</v>
      </c>
      <c r="R71" s="52" t="s">
        <v>58</v>
      </c>
      <c r="S71" s="52" t="s">
        <v>58</v>
      </c>
      <c r="T71" s="52" t="s">
        <v>58</v>
      </c>
      <c r="U71" s="52" t="s">
        <v>58</v>
      </c>
      <c r="V71" s="52" t="s">
        <v>58</v>
      </c>
      <c r="W71" s="52" t="s">
        <v>58</v>
      </c>
      <c r="X71" s="52" t="s">
        <v>58</v>
      </c>
      <c r="Y71" s="52" t="s">
        <v>58</v>
      </c>
      <c r="Z71" s="52" t="s">
        <v>58</v>
      </c>
      <c r="AA71" s="52" t="s">
        <v>58</v>
      </c>
      <c r="AB71" s="52" t="s">
        <v>58</v>
      </c>
      <c r="AC71" s="49" t="n">
        <v>0</v>
      </c>
      <c r="AD71" s="48" t="s">
        <v>58</v>
      </c>
      <c r="AE71" s="49" t="n">
        <v>0</v>
      </c>
      <c r="AF71" s="48" t="s">
        <v>58</v>
      </c>
      <c r="AG71" s="53" t="n">
        <v>0.501</v>
      </c>
      <c r="AH71" s="48" t="s">
        <v>58</v>
      </c>
      <c r="AI71" s="49" t="n">
        <v>0</v>
      </c>
      <c r="AJ71" s="48" t="s">
        <v>58</v>
      </c>
      <c r="AK71" s="49" t="n">
        <v>0</v>
      </c>
      <c r="AL71" s="48" t="s">
        <v>58</v>
      </c>
      <c r="AM71" s="49" t="n">
        <f aca="false">AC71+AE71+AG71+AI71+AK71</f>
        <v>0.501</v>
      </c>
      <c r="AN71" s="49" t="str">
        <f aca="false">IF(NOT(SUM(AD71,AF71,AH71,AJ71,AL71)=0),SUM(AD71,AF71,AH71,AJ71,AL71),"нд")</f>
        <v>нд</v>
      </c>
      <c r="AO71" s="48" t="s">
        <v>58</v>
      </c>
      <c r="AP71" s="32"/>
      <c r="AQ71" s="32"/>
      <c r="AR71" s="32"/>
    </row>
    <row r="72" s="33" customFormat="true" ht="47.25" hidden="false" customHeight="false" outlineLevel="0" collapsed="false">
      <c r="A72" s="46" t="s">
        <v>195</v>
      </c>
      <c r="B72" s="75" t="s">
        <v>196</v>
      </c>
      <c r="C72" s="48" t="s">
        <v>197</v>
      </c>
      <c r="D72" s="70" t="s">
        <v>77</v>
      </c>
      <c r="E72" s="76" t="n">
        <v>2020</v>
      </c>
      <c r="F72" s="76" t="n">
        <v>2020</v>
      </c>
      <c r="G72" s="52" t="s">
        <v>58</v>
      </c>
      <c r="H72" s="70" t="n">
        <v>1.446</v>
      </c>
      <c r="I72" s="48" t="s">
        <v>58</v>
      </c>
      <c r="J72" s="52" t="s">
        <v>58</v>
      </c>
      <c r="K72" s="53" t="n">
        <f aca="false">SUM(L72:O72)</f>
        <v>1.446</v>
      </c>
      <c r="L72" s="49" t="n">
        <v>0</v>
      </c>
      <c r="M72" s="49" t="n">
        <v>0</v>
      </c>
      <c r="N72" s="70" t="n">
        <v>1.446</v>
      </c>
      <c r="O72" s="49" t="n">
        <v>0</v>
      </c>
      <c r="P72" s="52" t="s">
        <v>58</v>
      </c>
      <c r="Q72" s="52" t="s">
        <v>58</v>
      </c>
      <c r="R72" s="52" t="s">
        <v>58</v>
      </c>
      <c r="S72" s="52" t="s">
        <v>58</v>
      </c>
      <c r="T72" s="52" t="s">
        <v>58</v>
      </c>
      <c r="U72" s="52" t="s">
        <v>58</v>
      </c>
      <c r="V72" s="52" t="s">
        <v>58</v>
      </c>
      <c r="W72" s="52" t="s">
        <v>58</v>
      </c>
      <c r="X72" s="52" t="s">
        <v>58</v>
      </c>
      <c r="Y72" s="52" t="s">
        <v>58</v>
      </c>
      <c r="Z72" s="52" t="s">
        <v>58</v>
      </c>
      <c r="AA72" s="52" t="s">
        <v>58</v>
      </c>
      <c r="AB72" s="52" t="s">
        <v>58</v>
      </c>
      <c r="AC72" s="49" t="n">
        <v>0</v>
      </c>
      <c r="AD72" s="48" t="s">
        <v>58</v>
      </c>
      <c r="AE72" s="49" t="n">
        <v>0</v>
      </c>
      <c r="AF72" s="48" t="s">
        <v>58</v>
      </c>
      <c r="AG72" s="53" t="n">
        <v>1.446</v>
      </c>
      <c r="AH72" s="48" t="s">
        <v>58</v>
      </c>
      <c r="AI72" s="49" t="n">
        <v>0</v>
      </c>
      <c r="AJ72" s="48" t="s">
        <v>58</v>
      </c>
      <c r="AK72" s="49" t="n">
        <v>0</v>
      </c>
      <c r="AL72" s="48" t="s">
        <v>58</v>
      </c>
      <c r="AM72" s="49" t="n">
        <f aca="false">AC72+AE72+AG72+AI72+AK72</f>
        <v>1.446</v>
      </c>
      <c r="AN72" s="49" t="str">
        <f aca="false">IF(NOT(SUM(AD72,AF72,AH72,AJ72,AL72)=0),SUM(AD72,AF72,AH72,AJ72,AL72),"нд")</f>
        <v>нд</v>
      </c>
      <c r="AO72" s="48" t="s">
        <v>58</v>
      </c>
      <c r="AP72" s="32"/>
      <c r="AQ72" s="32"/>
      <c r="AR72" s="32"/>
    </row>
    <row r="73" s="33" customFormat="true" ht="47.25" hidden="false" customHeight="false" outlineLevel="0" collapsed="false">
      <c r="A73" s="46" t="s">
        <v>198</v>
      </c>
      <c r="B73" s="75" t="s">
        <v>199</v>
      </c>
      <c r="C73" s="48" t="s">
        <v>200</v>
      </c>
      <c r="D73" s="70" t="s">
        <v>77</v>
      </c>
      <c r="E73" s="76" t="n">
        <v>2020</v>
      </c>
      <c r="F73" s="76" t="n">
        <v>2020</v>
      </c>
      <c r="G73" s="52" t="s">
        <v>58</v>
      </c>
      <c r="H73" s="70" t="n">
        <v>0.501</v>
      </c>
      <c r="I73" s="48" t="s">
        <v>58</v>
      </c>
      <c r="J73" s="52" t="s">
        <v>58</v>
      </c>
      <c r="K73" s="53" t="n">
        <f aca="false">SUM(L73:O73)</f>
        <v>0.501</v>
      </c>
      <c r="L73" s="49" t="n">
        <v>0</v>
      </c>
      <c r="M73" s="49" t="n">
        <v>0</v>
      </c>
      <c r="N73" s="70" t="n">
        <v>0.501</v>
      </c>
      <c r="O73" s="49" t="n">
        <v>0</v>
      </c>
      <c r="P73" s="52" t="s">
        <v>58</v>
      </c>
      <c r="Q73" s="52" t="s">
        <v>58</v>
      </c>
      <c r="R73" s="52" t="s">
        <v>58</v>
      </c>
      <c r="S73" s="52" t="s">
        <v>58</v>
      </c>
      <c r="T73" s="52" t="s">
        <v>58</v>
      </c>
      <c r="U73" s="52" t="s">
        <v>58</v>
      </c>
      <c r="V73" s="52" t="s">
        <v>58</v>
      </c>
      <c r="W73" s="52" t="s">
        <v>58</v>
      </c>
      <c r="X73" s="52" t="s">
        <v>58</v>
      </c>
      <c r="Y73" s="52" t="s">
        <v>58</v>
      </c>
      <c r="Z73" s="52" t="s">
        <v>58</v>
      </c>
      <c r="AA73" s="52" t="s">
        <v>58</v>
      </c>
      <c r="AB73" s="52" t="s">
        <v>58</v>
      </c>
      <c r="AC73" s="49" t="n">
        <v>0</v>
      </c>
      <c r="AD73" s="48" t="s">
        <v>58</v>
      </c>
      <c r="AE73" s="49" t="n">
        <v>0</v>
      </c>
      <c r="AF73" s="48" t="s">
        <v>58</v>
      </c>
      <c r="AG73" s="53" t="n">
        <v>0.501</v>
      </c>
      <c r="AH73" s="48" t="s">
        <v>58</v>
      </c>
      <c r="AI73" s="49" t="n">
        <v>0</v>
      </c>
      <c r="AJ73" s="48" t="s">
        <v>58</v>
      </c>
      <c r="AK73" s="49" t="n">
        <v>0</v>
      </c>
      <c r="AL73" s="48" t="s">
        <v>58</v>
      </c>
      <c r="AM73" s="49" t="n">
        <f aca="false">AC73+AE73+AG73+AI73+AK73</f>
        <v>0.501</v>
      </c>
      <c r="AN73" s="49" t="str">
        <f aca="false">IF(NOT(SUM(AD73,AF73,AH73,AJ73,AL73)=0),SUM(AD73,AF73,AH73,AJ73,AL73),"нд")</f>
        <v>нд</v>
      </c>
      <c r="AO73" s="48" t="s">
        <v>58</v>
      </c>
      <c r="AP73" s="32"/>
      <c r="AQ73" s="32"/>
      <c r="AR73" s="32"/>
    </row>
    <row r="74" s="33" customFormat="true" ht="47.25" hidden="false" customHeight="false" outlineLevel="0" collapsed="false">
      <c r="A74" s="46" t="s">
        <v>201</v>
      </c>
      <c r="B74" s="75" t="s">
        <v>202</v>
      </c>
      <c r="C74" s="48" t="s">
        <v>203</v>
      </c>
      <c r="D74" s="70" t="s">
        <v>77</v>
      </c>
      <c r="E74" s="76" t="n">
        <v>2020</v>
      </c>
      <c r="F74" s="76" t="n">
        <v>2020</v>
      </c>
      <c r="G74" s="52" t="s">
        <v>58</v>
      </c>
      <c r="H74" s="70" t="n">
        <v>1.003</v>
      </c>
      <c r="I74" s="48" t="s">
        <v>58</v>
      </c>
      <c r="J74" s="52" t="s">
        <v>58</v>
      </c>
      <c r="K74" s="53" t="n">
        <f aca="false">SUM(L74:O74)</f>
        <v>1.003</v>
      </c>
      <c r="L74" s="49" t="n">
        <v>0</v>
      </c>
      <c r="M74" s="49" t="n">
        <v>0</v>
      </c>
      <c r="N74" s="70" t="n">
        <v>1.003</v>
      </c>
      <c r="O74" s="49" t="n">
        <v>0</v>
      </c>
      <c r="P74" s="52" t="s">
        <v>58</v>
      </c>
      <c r="Q74" s="52" t="s">
        <v>58</v>
      </c>
      <c r="R74" s="52" t="s">
        <v>58</v>
      </c>
      <c r="S74" s="52" t="s">
        <v>58</v>
      </c>
      <c r="T74" s="52" t="s">
        <v>58</v>
      </c>
      <c r="U74" s="52" t="s">
        <v>58</v>
      </c>
      <c r="V74" s="52" t="s">
        <v>58</v>
      </c>
      <c r="W74" s="52" t="s">
        <v>58</v>
      </c>
      <c r="X74" s="52" t="s">
        <v>58</v>
      </c>
      <c r="Y74" s="52" t="s">
        <v>58</v>
      </c>
      <c r="Z74" s="52" t="s">
        <v>58</v>
      </c>
      <c r="AA74" s="52" t="s">
        <v>58</v>
      </c>
      <c r="AB74" s="52" t="s">
        <v>58</v>
      </c>
      <c r="AC74" s="49" t="n">
        <v>0</v>
      </c>
      <c r="AD74" s="48" t="s">
        <v>58</v>
      </c>
      <c r="AE74" s="49" t="n">
        <v>0</v>
      </c>
      <c r="AF74" s="48" t="s">
        <v>58</v>
      </c>
      <c r="AG74" s="53" t="n">
        <v>1.003</v>
      </c>
      <c r="AH74" s="48" t="s">
        <v>58</v>
      </c>
      <c r="AI74" s="49" t="n">
        <v>0</v>
      </c>
      <c r="AJ74" s="48" t="s">
        <v>58</v>
      </c>
      <c r="AK74" s="49" t="n">
        <v>0</v>
      </c>
      <c r="AL74" s="48" t="s">
        <v>58</v>
      </c>
      <c r="AM74" s="49" t="n">
        <f aca="false">AC74+AE74+AG74+AI74+AK74</f>
        <v>1.003</v>
      </c>
      <c r="AN74" s="49" t="str">
        <f aca="false">IF(NOT(SUM(AD74,AF74,AH74,AJ74,AL74)=0),SUM(AD74,AF74,AH74,AJ74,AL74),"нд")</f>
        <v>нд</v>
      </c>
      <c r="AO74" s="48" t="s">
        <v>58</v>
      </c>
      <c r="AP74" s="32"/>
      <c r="AQ74" s="32"/>
      <c r="AR74" s="32"/>
    </row>
    <row r="75" s="33" customFormat="true" ht="47.25" hidden="false" customHeight="false" outlineLevel="0" collapsed="false">
      <c r="A75" s="46" t="s">
        <v>204</v>
      </c>
      <c r="B75" s="75" t="s">
        <v>205</v>
      </c>
      <c r="C75" s="48" t="s">
        <v>206</v>
      </c>
      <c r="D75" s="70" t="s">
        <v>77</v>
      </c>
      <c r="E75" s="76" t="n">
        <v>2020</v>
      </c>
      <c r="F75" s="76" t="n">
        <v>2020</v>
      </c>
      <c r="G75" s="52" t="s">
        <v>58</v>
      </c>
      <c r="H75" s="70" t="n">
        <v>1.003</v>
      </c>
      <c r="I75" s="48" t="s">
        <v>58</v>
      </c>
      <c r="J75" s="52" t="s">
        <v>58</v>
      </c>
      <c r="K75" s="53" t="n">
        <f aca="false">SUM(L75:O75)</f>
        <v>1.003</v>
      </c>
      <c r="L75" s="49" t="n">
        <v>0</v>
      </c>
      <c r="M75" s="49" t="n">
        <v>0</v>
      </c>
      <c r="N75" s="70" t="n">
        <v>1.003</v>
      </c>
      <c r="O75" s="49" t="n">
        <v>0</v>
      </c>
      <c r="P75" s="52" t="s">
        <v>58</v>
      </c>
      <c r="Q75" s="52" t="s">
        <v>58</v>
      </c>
      <c r="R75" s="52" t="s">
        <v>58</v>
      </c>
      <c r="S75" s="52" t="s">
        <v>58</v>
      </c>
      <c r="T75" s="52" t="s">
        <v>58</v>
      </c>
      <c r="U75" s="52" t="s">
        <v>58</v>
      </c>
      <c r="V75" s="52" t="s">
        <v>58</v>
      </c>
      <c r="W75" s="52" t="s">
        <v>58</v>
      </c>
      <c r="X75" s="52" t="s">
        <v>58</v>
      </c>
      <c r="Y75" s="52" t="s">
        <v>58</v>
      </c>
      <c r="Z75" s="52" t="s">
        <v>58</v>
      </c>
      <c r="AA75" s="52" t="s">
        <v>58</v>
      </c>
      <c r="AB75" s="52" t="s">
        <v>58</v>
      </c>
      <c r="AC75" s="49" t="n">
        <v>0</v>
      </c>
      <c r="AD75" s="48" t="s">
        <v>58</v>
      </c>
      <c r="AE75" s="49" t="n">
        <v>0</v>
      </c>
      <c r="AF75" s="48" t="s">
        <v>58</v>
      </c>
      <c r="AG75" s="53" t="n">
        <v>1.003</v>
      </c>
      <c r="AH75" s="48" t="s">
        <v>58</v>
      </c>
      <c r="AI75" s="49" t="n">
        <v>0</v>
      </c>
      <c r="AJ75" s="48" t="s">
        <v>58</v>
      </c>
      <c r="AK75" s="49" t="n">
        <v>0</v>
      </c>
      <c r="AL75" s="48" t="s">
        <v>58</v>
      </c>
      <c r="AM75" s="49" t="n">
        <f aca="false">AC75+AE75+AG75+AI75+AK75</f>
        <v>1.003</v>
      </c>
      <c r="AN75" s="49" t="str">
        <f aca="false">IF(NOT(SUM(AD75,AF75,AH75,AJ75,AL75)=0),SUM(AD75,AF75,AH75,AJ75,AL75),"нд")</f>
        <v>нд</v>
      </c>
      <c r="AO75" s="48" t="s">
        <v>58</v>
      </c>
      <c r="AP75" s="32"/>
      <c r="AQ75" s="32"/>
      <c r="AR75" s="32"/>
    </row>
    <row r="76" s="32" customFormat="true" ht="47.25" hidden="false" customHeight="false" outlineLevel="0" collapsed="false">
      <c r="A76" s="62" t="s">
        <v>207</v>
      </c>
      <c r="B76" s="72" t="s">
        <v>208</v>
      </c>
      <c r="C76" s="73" t="s">
        <v>209</v>
      </c>
      <c r="D76" s="66" t="s">
        <v>77</v>
      </c>
      <c r="E76" s="74" t="n">
        <v>2021</v>
      </c>
      <c r="F76" s="74" t="n">
        <v>2021</v>
      </c>
      <c r="G76" s="66" t="s">
        <v>58</v>
      </c>
      <c r="H76" s="73" t="n">
        <v>0.767</v>
      </c>
      <c r="I76" s="49" t="s">
        <v>58</v>
      </c>
      <c r="J76" s="66" t="s">
        <v>58</v>
      </c>
      <c r="K76" s="67" t="n">
        <f aca="false">SUM(L76:O76)</f>
        <v>0.767</v>
      </c>
      <c r="L76" s="66" t="n">
        <v>0</v>
      </c>
      <c r="M76" s="66" t="n">
        <v>0</v>
      </c>
      <c r="N76" s="73" t="n">
        <v>0.767</v>
      </c>
      <c r="O76" s="66" t="n">
        <v>0</v>
      </c>
      <c r="P76" s="66" t="s">
        <v>58</v>
      </c>
      <c r="Q76" s="66" t="s">
        <v>58</v>
      </c>
      <c r="R76" s="66" t="s">
        <v>58</v>
      </c>
      <c r="S76" s="66" t="s">
        <v>58</v>
      </c>
      <c r="T76" s="66" t="s">
        <v>58</v>
      </c>
      <c r="U76" s="66" t="s">
        <v>58</v>
      </c>
      <c r="V76" s="66" t="s">
        <v>58</v>
      </c>
      <c r="W76" s="66" t="s">
        <v>58</v>
      </c>
      <c r="X76" s="66" t="s">
        <v>58</v>
      </c>
      <c r="Y76" s="66" t="s">
        <v>58</v>
      </c>
      <c r="Z76" s="66" t="s">
        <v>58</v>
      </c>
      <c r="AA76" s="66" t="s">
        <v>58</v>
      </c>
      <c r="AB76" s="66" t="s">
        <v>58</v>
      </c>
      <c r="AC76" s="66" t="n">
        <v>0</v>
      </c>
      <c r="AD76" s="49" t="s">
        <v>58</v>
      </c>
      <c r="AE76" s="66" t="n">
        <v>0</v>
      </c>
      <c r="AF76" s="49" t="s">
        <v>58</v>
      </c>
      <c r="AG76" s="66" t="n">
        <v>0</v>
      </c>
      <c r="AH76" s="49" t="s">
        <v>58</v>
      </c>
      <c r="AI76" s="66" t="n">
        <v>0.767</v>
      </c>
      <c r="AJ76" s="49" t="s">
        <v>58</v>
      </c>
      <c r="AK76" s="66" t="n">
        <v>0</v>
      </c>
      <c r="AL76" s="49" t="s">
        <v>58</v>
      </c>
      <c r="AM76" s="66" t="n">
        <f aca="false">AC76+AE76+AG76+AI76+AK76</f>
        <v>0.767</v>
      </c>
      <c r="AN76" s="49" t="str">
        <f aca="false">IF(NOT(SUM(AD76,AF76,AH76,AJ76,AL76)=0),SUM(AD76,AF76,AH76,AJ76,AL76),"нд")</f>
        <v>нд</v>
      </c>
      <c r="AO76" s="66" t="s">
        <v>58</v>
      </c>
    </row>
    <row r="77" s="33" customFormat="true" ht="47.25" hidden="false" customHeight="false" outlineLevel="0" collapsed="false">
      <c r="A77" s="46" t="s">
        <v>210</v>
      </c>
      <c r="B77" s="75" t="s">
        <v>211</v>
      </c>
      <c r="C77" s="48" t="s">
        <v>212</v>
      </c>
      <c r="D77" s="70" t="s">
        <v>77</v>
      </c>
      <c r="E77" s="76" t="n">
        <v>2020</v>
      </c>
      <c r="F77" s="76" t="n">
        <v>2020</v>
      </c>
      <c r="G77" s="52" t="s">
        <v>58</v>
      </c>
      <c r="H77" s="70" t="n">
        <v>1.003</v>
      </c>
      <c r="I77" s="48" t="s">
        <v>58</v>
      </c>
      <c r="J77" s="52" t="s">
        <v>58</v>
      </c>
      <c r="K77" s="53" t="n">
        <f aca="false">SUM(L77:O77)</f>
        <v>1.003</v>
      </c>
      <c r="L77" s="49" t="n">
        <v>0</v>
      </c>
      <c r="M77" s="49" t="n">
        <v>0</v>
      </c>
      <c r="N77" s="70" t="n">
        <v>1.003</v>
      </c>
      <c r="O77" s="49" t="n">
        <v>0</v>
      </c>
      <c r="P77" s="52" t="s">
        <v>58</v>
      </c>
      <c r="Q77" s="52" t="s">
        <v>58</v>
      </c>
      <c r="R77" s="52" t="s">
        <v>58</v>
      </c>
      <c r="S77" s="52" t="s">
        <v>58</v>
      </c>
      <c r="T77" s="52" t="s">
        <v>58</v>
      </c>
      <c r="U77" s="52" t="s">
        <v>58</v>
      </c>
      <c r="V77" s="52" t="s">
        <v>58</v>
      </c>
      <c r="W77" s="52" t="s">
        <v>58</v>
      </c>
      <c r="X77" s="52" t="s">
        <v>58</v>
      </c>
      <c r="Y77" s="52" t="s">
        <v>58</v>
      </c>
      <c r="Z77" s="52" t="s">
        <v>58</v>
      </c>
      <c r="AA77" s="52" t="s">
        <v>58</v>
      </c>
      <c r="AB77" s="52" t="s">
        <v>58</v>
      </c>
      <c r="AC77" s="49" t="n">
        <v>0</v>
      </c>
      <c r="AD77" s="48" t="s">
        <v>58</v>
      </c>
      <c r="AE77" s="49" t="n">
        <v>0</v>
      </c>
      <c r="AF77" s="48" t="s">
        <v>58</v>
      </c>
      <c r="AG77" s="53" t="n">
        <v>1.003</v>
      </c>
      <c r="AH77" s="48" t="s">
        <v>58</v>
      </c>
      <c r="AI77" s="49" t="n">
        <v>0</v>
      </c>
      <c r="AJ77" s="48" t="s">
        <v>58</v>
      </c>
      <c r="AK77" s="49" t="n">
        <v>0</v>
      </c>
      <c r="AL77" s="48" t="s">
        <v>58</v>
      </c>
      <c r="AM77" s="49" t="n">
        <f aca="false">AC77+AE77+AG77+AI77+AK77</f>
        <v>1.003</v>
      </c>
      <c r="AN77" s="49" t="str">
        <f aca="false">IF(NOT(SUM(AD77,AF77,AH77,AJ77,AL77)=0),SUM(AD77,AF77,AH77,AJ77,AL77),"нд")</f>
        <v>нд</v>
      </c>
      <c r="AO77" s="48" t="s">
        <v>58</v>
      </c>
      <c r="AP77" s="32"/>
      <c r="AQ77" s="32"/>
      <c r="AR77" s="32"/>
    </row>
    <row r="78" s="33" customFormat="true" ht="47.25" hidden="false" customHeight="false" outlineLevel="0" collapsed="false">
      <c r="A78" s="46" t="s">
        <v>213</v>
      </c>
      <c r="B78" s="75" t="s">
        <v>214</v>
      </c>
      <c r="C78" s="48" t="s">
        <v>215</v>
      </c>
      <c r="D78" s="70" t="s">
        <v>77</v>
      </c>
      <c r="E78" s="76" t="n">
        <v>2020</v>
      </c>
      <c r="F78" s="76" t="n">
        <v>2020</v>
      </c>
      <c r="G78" s="52" t="s">
        <v>58</v>
      </c>
      <c r="H78" s="70" t="n">
        <v>1.003</v>
      </c>
      <c r="I78" s="48" t="s">
        <v>58</v>
      </c>
      <c r="J78" s="52" t="s">
        <v>58</v>
      </c>
      <c r="K78" s="53" t="n">
        <f aca="false">SUM(L78:O78)</f>
        <v>1.003</v>
      </c>
      <c r="L78" s="49" t="n">
        <v>0</v>
      </c>
      <c r="M78" s="49" t="n">
        <v>0</v>
      </c>
      <c r="N78" s="70" t="n">
        <v>1.003</v>
      </c>
      <c r="O78" s="49" t="n">
        <v>0</v>
      </c>
      <c r="P78" s="52" t="s">
        <v>58</v>
      </c>
      <c r="Q78" s="52" t="s">
        <v>58</v>
      </c>
      <c r="R78" s="52" t="s">
        <v>58</v>
      </c>
      <c r="S78" s="52" t="s">
        <v>58</v>
      </c>
      <c r="T78" s="52" t="s">
        <v>58</v>
      </c>
      <c r="U78" s="52" t="s">
        <v>58</v>
      </c>
      <c r="V78" s="52" t="s">
        <v>58</v>
      </c>
      <c r="W78" s="52" t="s">
        <v>58</v>
      </c>
      <c r="X78" s="52" t="s">
        <v>58</v>
      </c>
      <c r="Y78" s="52" t="s">
        <v>58</v>
      </c>
      <c r="Z78" s="52" t="s">
        <v>58</v>
      </c>
      <c r="AA78" s="52" t="s">
        <v>58</v>
      </c>
      <c r="AB78" s="52" t="s">
        <v>58</v>
      </c>
      <c r="AC78" s="49" t="n">
        <v>0</v>
      </c>
      <c r="AD78" s="48" t="s">
        <v>58</v>
      </c>
      <c r="AE78" s="49" t="n">
        <v>0</v>
      </c>
      <c r="AF78" s="48" t="s">
        <v>58</v>
      </c>
      <c r="AG78" s="53" t="n">
        <v>1.003</v>
      </c>
      <c r="AH78" s="48" t="s">
        <v>58</v>
      </c>
      <c r="AI78" s="49" t="n">
        <v>0</v>
      </c>
      <c r="AJ78" s="48" t="s">
        <v>58</v>
      </c>
      <c r="AK78" s="49" t="n">
        <v>0</v>
      </c>
      <c r="AL78" s="48" t="s">
        <v>58</v>
      </c>
      <c r="AM78" s="49" t="n">
        <f aca="false">AC78+AE78+AG78+AI78+AK78</f>
        <v>1.003</v>
      </c>
      <c r="AN78" s="49" t="str">
        <f aca="false">IF(NOT(SUM(AD78,AF78,AH78,AJ78,AL78)=0),SUM(AD78,AF78,AH78,AJ78,AL78),"нд")</f>
        <v>нд</v>
      </c>
      <c r="AO78" s="48" t="s">
        <v>58</v>
      </c>
      <c r="AP78" s="32"/>
      <c r="AQ78" s="32"/>
      <c r="AR78" s="32"/>
    </row>
    <row r="79" s="33" customFormat="true" ht="47.25" hidden="false" customHeight="false" outlineLevel="0" collapsed="false">
      <c r="A79" s="46" t="s">
        <v>216</v>
      </c>
      <c r="B79" s="75" t="s">
        <v>217</v>
      </c>
      <c r="C79" s="48" t="s">
        <v>218</v>
      </c>
      <c r="D79" s="70" t="s">
        <v>77</v>
      </c>
      <c r="E79" s="76" t="n">
        <v>2020</v>
      </c>
      <c r="F79" s="76" t="n">
        <v>2020</v>
      </c>
      <c r="G79" s="52" t="s">
        <v>58</v>
      </c>
      <c r="H79" s="70" t="n">
        <v>0.501</v>
      </c>
      <c r="I79" s="48" t="s">
        <v>58</v>
      </c>
      <c r="J79" s="52" t="s">
        <v>58</v>
      </c>
      <c r="K79" s="53" t="n">
        <f aca="false">SUM(L79:O79)</f>
        <v>0.501</v>
      </c>
      <c r="L79" s="49" t="n">
        <v>0</v>
      </c>
      <c r="M79" s="49" t="n">
        <v>0</v>
      </c>
      <c r="N79" s="70" t="n">
        <v>0.501</v>
      </c>
      <c r="O79" s="49" t="n">
        <v>0</v>
      </c>
      <c r="P79" s="52" t="s">
        <v>58</v>
      </c>
      <c r="Q79" s="52" t="s">
        <v>58</v>
      </c>
      <c r="R79" s="52" t="s">
        <v>58</v>
      </c>
      <c r="S79" s="52" t="s">
        <v>58</v>
      </c>
      <c r="T79" s="52" t="s">
        <v>58</v>
      </c>
      <c r="U79" s="52" t="s">
        <v>58</v>
      </c>
      <c r="V79" s="52" t="s">
        <v>58</v>
      </c>
      <c r="W79" s="52" t="s">
        <v>58</v>
      </c>
      <c r="X79" s="52" t="s">
        <v>58</v>
      </c>
      <c r="Y79" s="52" t="s">
        <v>58</v>
      </c>
      <c r="Z79" s="52" t="s">
        <v>58</v>
      </c>
      <c r="AA79" s="52" t="s">
        <v>58</v>
      </c>
      <c r="AB79" s="52" t="s">
        <v>58</v>
      </c>
      <c r="AC79" s="49" t="n">
        <v>0</v>
      </c>
      <c r="AD79" s="48" t="s">
        <v>58</v>
      </c>
      <c r="AE79" s="49" t="n">
        <v>0</v>
      </c>
      <c r="AF79" s="48" t="s">
        <v>58</v>
      </c>
      <c r="AG79" s="53" t="n">
        <v>0.501</v>
      </c>
      <c r="AH79" s="48" t="s">
        <v>58</v>
      </c>
      <c r="AI79" s="49" t="n">
        <v>0</v>
      </c>
      <c r="AJ79" s="48" t="s">
        <v>58</v>
      </c>
      <c r="AK79" s="49" t="n">
        <v>0</v>
      </c>
      <c r="AL79" s="48" t="s">
        <v>58</v>
      </c>
      <c r="AM79" s="49" t="n">
        <f aca="false">AC79+AE79+AG79+AI79+AK79</f>
        <v>0.501</v>
      </c>
      <c r="AN79" s="49" t="str">
        <f aca="false">IF(NOT(SUM(AD79,AF79,AH79,AJ79,AL79)=0),SUM(AD79,AF79,AH79,AJ79,AL79),"нд")</f>
        <v>нд</v>
      </c>
      <c r="AO79" s="48" t="s">
        <v>58</v>
      </c>
      <c r="AP79" s="32"/>
      <c r="AQ79" s="32"/>
      <c r="AR79" s="32"/>
    </row>
    <row r="80" s="33" customFormat="true" ht="47.25" hidden="false" customHeight="false" outlineLevel="0" collapsed="false">
      <c r="A80" s="46" t="s">
        <v>219</v>
      </c>
      <c r="B80" s="75" t="s">
        <v>220</v>
      </c>
      <c r="C80" s="48" t="s">
        <v>221</v>
      </c>
      <c r="D80" s="70" t="s">
        <v>77</v>
      </c>
      <c r="E80" s="76" t="n">
        <v>2020</v>
      </c>
      <c r="F80" s="76" t="n">
        <v>2020</v>
      </c>
      <c r="G80" s="52" t="s">
        <v>58</v>
      </c>
      <c r="H80" s="70" t="n">
        <v>1.003</v>
      </c>
      <c r="I80" s="48" t="s">
        <v>58</v>
      </c>
      <c r="J80" s="52" t="s">
        <v>58</v>
      </c>
      <c r="K80" s="53" t="n">
        <f aca="false">SUM(L80:O80)</f>
        <v>1.003</v>
      </c>
      <c r="L80" s="49" t="n">
        <v>0</v>
      </c>
      <c r="M80" s="49" t="n">
        <v>0</v>
      </c>
      <c r="N80" s="70" t="n">
        <v>1.003</v>
      </c>
      <c r="O80" s="49" t="n">
        <v>0</v>
      </c>
      <c r="P80" s="52" t="s">
        <v>58</v>
      </c>
      <c r="Q80" s="52" t="s">
        <v>58</v>
      </c>
      <c r="R80" s="52" t="s">
        <v>58</v>
      </c>
      <c r="S80" s="52" t="s">
        <v>58</v>
      </c>
      <c r="T80" s="52" t="s">
        <v>58</v>
      </c>
      <c r="U80" s="52" t="s">
        <v>58</v>
      </c>
      <c r="V80" s="52" t="s">
        <v>58</v>
      </c>
      <c r="W80" s="52" t="s">
        <v>58</v>
      </c>
      <c r="X80" s="52" t="s">
        <v>58</v>
      </c>
      <c r="Y80" s="52" t="s">
        <v>58</v>
      </c>
      <c r="Z80" s="52" t="s">
        <v>58</v>
      </c>
      <c r="AA80" s="52" t="s">
        <v>58</v>
      </c>
      <c r="AB80" s="52" t="s">
        <v>58</v>
      </c>
      <c r="AC80" s="49" t="n">
        <v>0</v>
      </c>
      <c r="AD80" s="48" t="s">
        <v>58</v>
      </c>
      <c r="AE80" s="49" t="n">
        <v>0</v>
      </c>
      <c r="AF80" s="48" t="s">
        <v>58</v>
      </c>
      <c r="AG80" s="53" t="n">
        <v>1.003</v>
      </c>
      <c r="AH80" s="48" t="s">
        <v>58</v>
      </c>
      <c r="AI80" s="49" t="n">
        <v>0</v>
      </c>
      <c r="AJ80" s="48" t="s">
        <v>58</v>
      </c>
      <c r="AK80" s="49" t="n">
        <v>0</v>
      </c>
      <c r="AL80" s="48" t="s">
        <v>58</v>
      </c>
      <c r="AM80" s="49" t="n">
        <f aca="false">AC80+AE80+AG80+AI80+AK80</f>
        <v>1.003</v>
      </c>
      <c r="AN80" s="49" t="str">
        <f aca="false">IF(NOT(SUM(AD80,AF80,AH80,AJ80,AL80)=0),SUM(AD80,AF80,AH80,AJ80,AL80),"нд")</f>
        <v>нд</v>
      </c>
      <c r="AO80" s="48" t="s">
        <v>58</v>
      </c>
      <c r="AP80" s="32"/>
      <c r="AQ80" s="32"/>
      <c r="AR80" s="32"/>
    </row>
    <row r="81" s="33" customFormat="true" ht="47.25" hidden="false" customHeight="false" outlineLevel="0" collapsed="false">
      <c r="A81" s="46" t="s">
        <v>222</v>
      </c>
      <c r="B81" s="68" t="s">
        <v>223</v>
      </c>
      <c r="C81" s="48" t="s">
        <v>224</v>
      </c>
      <c r="D81" s="49" t="s">
        <v>77</v>
      </c>
      <c r="E81" s="50" t="n">
        <v>2019</v>
      </c>
      <c r="F81" s="50" t="n">
        <v>2019</v>
      </c>
      <c r="G81" s="49" t="s">
        <v>58</v>
      </c>
      <c r="H81" s="70" t="n">
        <v>0.954</v>
      </c>
      <c r="I81" s="49" t="s">
        <v>58</v>
      </c>
      <c r="J81" s="49" t="s">
        <v>58</v>
      </c>
      <c r="K81" s="53" t="n">
        <f aca="false">SUM(L81:O81)</f>
        <v>0.954</v>
      </c>
      <c r="L81" s="49" t="n">
        <v>0</v>
      </c>
      <c r="M81" s="49" t="n">
        <v>0</v>
      </c>
      <c r="N81" s="70" t="n">
        <v>0.954</v>
      </c>
      <c r="O81" s="49" t="n">
        <v>0</v>
      </c>
      <c r="P81" s="49" t="s">
        <v>58</v>
      </c>
      <c r="Q81" s="49" t="s">
        <v>58</v>
      </c>
      <c r="R81" s="49" t="s">
        <v>58</v>
      </c>
      <c r="S81" s="49" t="s">
        <v>58</v>
      </c>
      <c r="T81" s="49" t="s">
        <v>58</v>
      </c>
      <c r="U81" s="49" t="s">
        <v>58</v>
      </c>
      <c r="V81" s="49" t="s">
        <v>58</v>
      </c>
      <c r="W81" s="49" t="s">
        <v>58</v>
      </c>
      <c r="X81" s="49" t="s">
        <v>58</v>
      </c>
      <c r="Y81" s="49" t="s">
        <v>58</v>
      </c>
      <c r="Z81" s="49" t="s">
        <v>58</v>
      </c>
      <c r="AA81" s="49" t="s">
        <v>58</v>
      </c>
      <c r="AB81" s="49" t="s">
        <v>58</v>
      </c>
      <c r="AC81" s="49" t="n">
        <v>0</v>
      </c>
      <c r="AD81" s="49" t="s">
        <v>58</v>
      </c>
      <c r="AE81" s="49" t="n">
        <v>0.954</v>
      </c>
      <c r="AF81" s="49" t="s">
        <v>58</v>
      </c>
      <c r="AG81" s="49" t="n">
        <v>0</v>
      </c>
      <c r="AH81" s="49" t="s">
        <v>58</v>
      </c>
      <c r="AI81" s="49" t="n">
        <v>0</v>
      </c>
      <c r="AJ81" s="49" t="s">
        <v>58</v>
      </c>
      <c r="AK81" s="49" t="n">
        <v>0</v>
      </c>
      <c r="AL81" s="49" t="s">
        <v>58</v>
      </c>
      <c r="AM81" s="49" t="n">
        <f aca="false">AC81+AE81+AG81+AI81+AK81</f>
        <v>0.954</v>
      </c>
      <c r="AN81" s="49" t="str">
        <f aca="false">IF(NOT(SUM(AD81,AF81,AH81,AJ81,AL81)=0),SUM(AD81,AF81,AH81,AJ81,AL81),"нд")</f>
        <v>нд</v>
      </c>
      <c r="AO81" s="49" t="s">
        <v>58</v>
      </c>
      <c r="AP81" s="32"/>
      <c r="AQ81" s="32"/>
      <c r="AR81" s="32"/>
    </row>
    <row r="82" s="79" customFormat="true" ht="47.25" hidden="false" customHeight="false" outlineLevel="0" collapsed="false">
      <c r="A82" s="46" t="s">
        <v>225</v>
      </c>
      <c r="B82" s="69" t="s">
        <v>226</v>
      </c>
      <c r="C82" s="48" t="s">
        <v>227</v>
      </c>
      <c r="D82" s="51" t="s">
        <v>77</v>
      </c>
      <c r="E82" s="77" t="n">
        <v>2019</v>
      </c>
      <c r="F82" s="77" t="n">
        <v>2019</v>
      </c>
      <c r="G82" s="51" t="s">
        <v>58</v>
      </c>
      <c r="H82" s="70" t="n">
        <v>0.477</v>
      </c>
      <c r="I82" s="51" t="s">
        <v>58</v>
      </c>
      <c r="J82" s="51" t="s">
        <v>58</v>
      </c>
      <c r="K82" s="53" t="n">
        <f aca="false">SUM(L82:O82)</f>
        <v>0.477</v>
      </c>
      <c r="L82" s="49" t="n">
        <v>0</v>
      </c>
      <c r="M82" s="49" t="n">
        <v>0</v>
      </c>
      <c r="N82" s="70" t="n">
        <v>0.477</v>
      </c>
      <c r="O82" s="49" t="n">
        <v>0</v>
      </c>
      <c r="P82" s="51" t="s">
        <v>58</v>
      </c>
      <c r="Q82" s="51" t="s">
        <v>58</v>
      </c>
      <c r="R82" s="51" t="s">
        <v>58</v>
      </c>
      <c r="S82" s="51" t="s">
        <v>58</v>
      </c>
      <c r="T82" s="51" t="s">
        <v>58</v>
      </c>
      <c r="U82" s="51" t="s">
        <v>58</v>
      </c>
      <c r="V82" s="51" t="s">
        <v>58</v>
      </c>
      <c r="W82" s="51" t="s">
        <v>58</v>
      </c>
      <c r="X82" s="51" t="s">
        <v>58</v>
      </c>
      <c r="Y82" s="51" t="s">
        <v>58</v>
      </c>
      <c r="Z82" s="51" t="s">
        <v>58</v>
      </c>
      <c r="AA82" s="51" t="s">
        <v>58</v>
      </c>
      <c r="AB82" s="51" t="s">
        <v>58</v>
      </c>
      <c r="AC82" s="49" t="n">
        <v>0</v>
      </c>
      <c r="AD82" s="51" t="s">
        <v>58</v>
      </c>
      <c r="AE82" s="51" t="n">
        <v>0.477</v>
      </c>
      <c r="AF82" s="51" t="s">
        <v>58</v>
      </c>
      <c r="AG82" s="49" t="n">
        <v>0</v>
      </c>
      <c r="AH82" s="51" t="s">
        <v>58</v>
      </c>
      <c r="AI82" s="49" t="n">
        <v>0</v>
      </c>
      <c r="AJ82" s="51" t="s">
        <v>58</v>
      </c>
      <c r="AK82" s="49" t="n">
        <v>0</v>
      </c>
      <c r="AL82" s="51" t="s">
        <v>58</v>
      </c>
      <c r="AM82" s="49" t="n">
        <f aca="false">AC82+AE82+AG82+AI82+AK82</f>
        <v>0.477</v>
      </c>
      <c r="AN82" s="49" t="str">
        <f aca="false">IF(NOT(SUM(AD82,AF82,AH82,AJ82,AL82)=0),SUM(AD82,AF82,AH82,AJ82,AL82),"нд")</f>
        <v>нд</v>
      </c>
      <c r="AO82" s="51" t="s">
        <v>58</v>
      </c>
      <c r="AP82" s="78"/>
      <c r="AQ82" s="78"/>
      <c r="AR82" s="78"/>
    </row>
    <row r="83" s="79" customFormat="true" ht="47.25" hidden="false" customHeight="false" outlineLevel="0" collapsed="false">
      <c r="A83" s="46" t="s">
        <v>228</v>
      </c>
      <c r="B83" s="69" t="s">
        <v>229</v>
      </c>
      <c r="C83" s="48" t="s">
        <v>230</v>
      </c>
      <c r="D83" s="51" t="s">
        <v>77</v>
      </c>
      <c r="E83" s="77" t="n">
        <v>2019</v>
      </c>
      <c r="F83" s="77" t="n">
        <v>2019</v>
      </c>
      <c r="G83" s="51" t="s">
        <v>58</v>
      </c>
      <c r="H83" s="70" t="n">
        <v>0.954</v>
      </c>
      <c r="I83" s="51" t="s">
        <v>58</v>
      </c>
      <c r="J83" s="51" t="s">
        <v>58</v>
      </c>
      <c r="K83" s="53" t="n">
        <f aca="false">SUM(L83:O83)</f>
        <v>0.954</v>
      </c>
      <c r="L83" s="49" t="n">
        <v>0</v>
      </c>
      <c r="M83" s="49" t="n">
        <v>0</v>
      </c>
      <c r="N83" s="70" t="n">
        <v>0.954</v>
      </c>
      <c r="O83" s="49" t="n">
        <v>0</v>
      </c>
      <c r="P83" s="51" t="s">
        <v>58</v>
      </c>
      <c r="Q83" s="51" t="s">
        <v>58</v>
      </c>
      <c r="R83" s="51" t="s">
        <v>58</v>
      </c>
      <c r="S83" s="51" t="s">
        <v>58</v>
      </c>
      <c r="T83" s="51" t="s">
        <v>58</v>
      </c>
      <c r="U83" s="51" t="s">
        <v>58</v>
      </c>
      <c r="V83" s="51" t="s">
        <v>58</v>
      </c>
      <c r="W83" s="51" t="s">
        <v>58</v>
      </c>
      <c r="X83" s="51" t="s">
        <v>58</v>
      </c>
      <c r="Y83" s="51" t="s">
        <v>58</v>
      </c>
      <c r="Z83" s="51" t="s">
        <v>58</v>
      </c>
      <c r="AA83" s="51" t="s">
        <v>58</v>
      </c>
      <c r="AB83" s="51" t="s">
        <v>58</v>
      </c>
      <c r="AC83" s="49" t="n">
        <v>0</v>
      </c>
      <c r="AD83" s="51" t="s">
        <v>58</v>
      </c>
      <c r="AE83" s="51" t="n">
        <v>0.954</v>
      </c>
      <c r="AF83" s="51" t="s">
        <v>58</v>
      </c>
      <c r="AG83" s="49" t="n">
        <v>0</v>
      </c>
      <c r="AH83" s="51" t="s">
        <v>58</v>
      </c>
      <c r="AI83" s="49" t="n">
        <v>0</v>
      </c>
      <c r="AJ83" s="51" t="s">
        <v>58</v>
      </c>
      <c r="AK83" s="49" t="n">
        <v>0</v>
      </c>
      <c r="AL83" s="51" t="s">
        <v>58</v>
      </c>
      <c r="AM83" s="49" t="n">
        <f aca="false">AC83+AE83+AG83+AI83+AK83</f>
        <v>0.954</v>
      </c>
      <c r="AN83" s="49" t="str">
        <f aca="false">IF(NOT(SUM(AD83,AF83,AH83,AJ83,AL83)=0),SUM(AD83,AF83,AH83,AJ83,AL83),"нд")</f>
        <v>нд</v>
      </c>
      <c r="AO83" s="51" t="s">
        <v>58</v>
      </c>
      <c r="AP83" s="78"/>
      <c r="AQ83" s="78"/>
      <c r="AR83" s="78"/>
    </row>
    <row r="84" s="79" customFormat="true" ht="47.25" hidden="false" customHeight="false" outlineLevel="0" collapsed="false">
      <c r="A84" s="46" t="s">
        <v>231</v>
      </c>
      <c r="B84" s="69" t="s">
        <v>232</v>
      </c>
      <c r="C84" s="48" t="s">
        <v>233</v>
      </c>
      <c r="D84" s="51" t="s">
        <v>77</v>
      </c>
      <c r="E84" s="77" t="n">
        <v>2019</v>
      </c>
      <c r="F84" s="77" t="n">
        <v>2019</v>
      </c>
      <c r="G84" s="51" t="s">
        <v>58</v>
      </c>
      <c r="H84" s="70" t="n">
        <v>0.477</v>
      </c>
      <c r="I84" s="51" t="s">
        <v>58</v>
      </c>
      <c r="J84" s="51" t="s">
        <v>58</v>
      </c>
      <c r="K84" s="53" t="n">
        <f aca="false">SUM(L84:O84)</f>
        <v>0.477</v>
      </c>
      <c r="L84" s="49" t="n">
        <v>0</v>
      </c>
      <c r="M84" s="49" t="n">
        <v>0</v>
      </c>
      <c r="N84" s="70" t="n">
        <v>0.477</v>
      </c>
      <c r="O84" s="49" t="n">
        <v>0</v>
      </c>
      <c r="P84" s="51" t="s">
        <v>58</v>
      </c>
      <c r="Q84" s="51" t="s">
        <v>58</v>
      </c>
      <c r="R84" s="51" t="s">
        <v>58</v>
      </c>
      <c r="S84" s="51" t="s">
        <v>58</v>
      </c>
      <c r="T84" s="51" t="s">
        <v>58</v>
      </c>
      <c r="U84" s="51" t="s">
        <v>58</v>
      </c>
      <c r="V84" s="51" t="s">
        <v>58</v>
      </c>
      <c r="W84" s="51" t="s">
        <v>58</v>
      </c>
      <c r="X84" s="51" t="s">
        <v>58</v>
      </c>
      <c r="Y84" s="51" t="s">
        <v>58</v>
      </c>
      <c r="Z84" s="51" t="s">
        <v>58</v>
      </c>
      <c r="AA84" s="51" t="s">
        <v>58</v>
      </c>
      <c r="AB84" s="51" t="s">
        <v>58</v>
      </c>
      <c r="AC84" s="49" t="n">
        <v>0</v>
      </c>
      <c r="AD84" s="51" t="s">
        <v>58</v>
      </c>
      <c r="AE84" s="51" t="n">
        <v>0.477</v>
      </c>
      <c r="AF84" s="51" t="s">
        <v>58</v>
      </c>
      <c r="AG84" s="49" t="n">
        <v>0</v>
      </c>
      <c r="AH84" s="51" t="s">
        <v>58</v>
      </c>
      <c r="AI84" s="49" t="n">
        <v>0</v>
      </c>
      <c r="AJ84" s="51" t="s">
        <v>58</v>
      </c>
      <c r="AK84" s="49" t="n">
        <v>0</v>
      </c>
      <c r="AL84" s="51" t="s">
        <v>58</v>
      </c>
      <c r="AM84" s="49" t="n">
        <f aca="false">AC84+AE84+AG84+AI84+AK84</f>
        <v>0.477</v>
      </c>
      <c r="AN84" s="49" t="str">
        <f aca="false">IF(NOT(SUM(AD84,AF84,AH84,AJ84,AL84)=0),SUM(AD84,AF84,AH84,AJ84,AL84),"нд")</f>
        <v>нд</v>
      </c>
      <c r="AO84" s="51" t="s">
        <v>58</v>
      </c>
      <c r="AP84" s="78"/>
      <c r="AQ84" s="78"/>
      <c r="AR84" s="78"/>
    </row>
    <row r="85" s="33" customFormat="true" ht="47.25" hidden="false" customHeight="false" outlineLevel="0" collapsed="false">
      <c r="A85" s="46" t="s">
        <v>234</v>
      </c>
      <c r="B85" s="68" t="s">
        <v>235</v>
      </c>
      <c r="C85" s="48" t="s">
        <v>236</v>
      </c>
      <c r="D85" s="49" t="s">
        <v>77</v>
      </c>
      <c r="E85" s="50" t="n">
        <v>2019</v>
      </c>
      <c r="F85" s="50" t="n">
        <v>2019</v>
      </c>
      <c r="G85" s="49" t="s">
        <v>58</v>
      </c>
      <c r="H85" s="70" t="n">
        <v>0.954</v>
      </c>
      <c r="I85" s="49" t="s">
        <v>58</v>
      </c>
      <c r="J85" s="49" t="s">
        <v>58</v>
      </c>
      <c r="K85" s="53" t="n">
        <f aca="false">SUM(L85:O85)</f>
        <v>0.954</v>
      </c>
      <c r="L85" s="49" t="n">
        <v>0</v>
      </c>
      <c r="M85" s="49" t="n">
        <v>0</v>
      </c>
      <c r="N85" s="70" t="n">
        <v>0.954</v>
      </c>
      <c r="O85" s="49" t="n">
        <v>0</v>
      </c>
      <c r="P85" s="49" t="s">
        <v>58</v>
      </c>
      <c r="Q85" s="49" t="s">
        <v>58</v>
      </c>
      <c r="R85" s="49" t="s">
        <v>58</v>
      </c>
      <c r="S85" s="49" t="s">
        <v>58</v>
      </c>
      <c r="T85" s="49" t="s">
        <v>58</v>
      </c>
      <c r="U85" s="49" t="s">
        <v>58</v>
      </c>
      <c r="V85" s="49" t="s">
        <v>58</v>
      </c>
      <c r="W85" s="49" t="s">
        <v>58</v>
      </c>
      <c r="X85" s="49" t="s">
        <v>58</v>
      </c>
      <c r="Y85" s="49" t="s">
        <v>58</v>
      </c>
      <c r="Z85" s="49" t="s">
        <v>58</v>
      </c>
      <c r="AA85" s="49" t="s">
        <v>58</v>
      </c>
      <c r="AB85" s="49" t="s">
        <v>58</v>
      </c>
      <c r="AC85" s="49" t="n">
        <v>0</v>
      </c>
      <c r="AD85" s="49" t="s">
        <v>58</v>
      </c>
      <c r="AE85" s="49" t="n">
        <v>0.954</v>
      </c>
      <c r="AF85" s="49" t="s">
        <v>58</v>
      </c>
      <c r="AG85" s="49" t="n">
        <v>0</v>
      </c>
      <c r="AH85" s="49" t="s">
        <v>58</v>
      </c>
      <c r="AI85" s="49" t="n">
        <v>0</v>
      </c>
      <c r="AJ85" s="49" t="s">
        <v>58</v>
      </c>
      <c r="AK85" s="49" t="n">
        <v>0</v>
      </c>
      <c r="AL85" s="49" t="s">
        <v>58</v>
      </c>
      <c r="AM85" s="49" t="n">
        <f aca="false">AC85+AE85+AG85+AI85+AK85</f>
        <v>0.954</v>
      </c>
      <c r="AN85" s="49" t="str">
        <f aca="false">IF(NOT(SUM(AD85,AF85,AH85,AJ85,AL85)=0),SUM(AD85,AF85,AH85,AJ85,AL85),"нд")</f>
        <v>нд</v>
      </c>
      <c r="AO85" s="49" t="s">
        <v>58</v>
      </c>
      <c r="AP85" s="32"/>
      <c r="AQ85" s="32"/>
      <c r="AR85" s="32"/>
    </row>
    <row r="86" s="33" customFormat="true" ht="47.25" hidden="false" customHeight="false" outlineLevel="0" collapsed="false">
      <c r="A86" s="46" t="s">
        <v>237</v>
      </c>
      <c r="B86" s="75" t="s">
        <v>238</v>
      </c>
      <c r="C86" s="48" t="s">
        <v>239</v>
      </c>
      <c r="D86" s="70" t="s">
        <v>77</v>
      </c>
      <c r="E86" s="76" t="n">
        <v>2020</v>
      </c>
      <c r="F86" s="76" t="n">
        <v>2020</v>
      </c>
      <c r="G86" s="52" t="s">
        <v>58</v>
      </c>
      <c r="H86" s="70" t="n">
        <v>0.501</v>
      </c>
      <c r="I86" s="48" t="s">
        <v>58</v>
      </c>
      <c r="J86" s="52" t="s">
        <v>58</v>
      </c>
      <c r="K86" s="53" t="n">
        <f aca="false">SUM(L86:O86)</f>
        <v>0.501</v>
      </c>
      <c r="L86" s="49" t="n">
        <v>0</v>
      </c>
      <c r="M86" s="49" t="n">
        <v>0</v>
      </c>
      <c r="N86" s="70" t="n">
        <v>0.501</v>
      </c>
      <c r="O86" s="49" t="n">
        <v>0</v>
      </c>
      <c r="P86" s="52" t="s">
        <v>58</v>
      </c>
      <c r="Q86" s="52" t="s">
        <v>58</v>
      </c>
      <c r="R86" s="52" t="s">
        <v>58</v>
      </c>
      <c r="S86" s="52" t="s">
        <v>58</v>
      </c>
      <c r="T86" s="52" t="s">
        <v>58</v>
      </c>
      <c r="U86" s="52" t="s">
        <v>58</v>
      </c>
      <c r="V86" s="52" t="s">
        <v>58</v>
      </c>
      <c r="W86" s="52" t="s">
        <v>58</v>
      </c>
      <c r="X86" s="52" t="s">
        <v>58</v>
      </c>
      <c r="Y86" s="52" t="s">
        <v>58</v>
      </c>
      <c r="Z86" s="52" t="s">
        <v>58</v>
      </c>
      <c r="AA86" s="52" t="s">
        <v>58</v>
      </c>
      <c r="AB86" s="52" t="s">
        <v>58</v>
      </c>
      <c r="AC86" s="49" t="n">
        <v>0</v>
      </c>
      <c r="AD86" s="48" t="s">
        <v>58</v>
      </c>
      <c r="AE86" s="49" t="n">
        <v>0</v>
      </c>
      <c r="AF86" s="48" t="s">
        <v>58</v>
      </c>
      <c r="AG86" s="53" t="n">
        <v>0.501</v>
      </c>
      <c r="AH86" s="48" t="s">
        <v>58</v>
      </c>
      <c r="AI86" s="49" t="n">
        <v>0</v>
      </c>
      <c r="AJ86" s="48" t="s">
        <v>58</v>
      </c>
      <c r="AK86" s="49" t="n">
        <v>0</v>
      </c>
      <c r="AL86" s="48" t="s">
        <v>58</v>
      </c>
      <c r="AM86" s="49" t="n">
        <f aca="false">AC86+AE86+AG86+AI86+AK86</f>
        <v>0.501</v>
      </c>
      <c r="AN86" s="49" t="str">
        <f aca="false">IF(NOT(SUM(AD86,AF86,AH86,AJ86,AL86)=0),SUM(AD86,AF86,AH86,AJ86,AL86),"нд")</f>
        <v>нд</v>
      </c>
      <c r="AO86" s="48" t="s">
        <v>58</v>
      </c>
      <c r="AP86" s="32"/>
      <c r="AQ86" s="32"/>
      <c r="AR86" s="32"/>
    </row>
    <row r="87" s="33" customFormat="true" ht="47.25" hidden="false" customHeight="false" outlineLevel="0" collapsed="false">
      <c r="A87" s="46" t="s">
        <v>240</v>
      </c>
      <c r="B87" s="75" t="s">
        <v>241</v>
      </c>
      <c r="C87" s="48" t="s">
        <v>242</v>
      </c>
      <c r="D87" s="70" t="s">
        <v>77</v>
      </c>
      <c r="E87" s="76" t="n">
        <v>2020</v>
      </c>
      <c r="F87" s="76" t="n">
        <v>2020</v>
      </c>
      <c r="G87" s="52" t="s">
        <v>58</v>
      </c>
      <c r="H87" s="70" t="n">
        <v>0.501</v>
      </c>
      <c r="I87" s="48" t="s">
        <v>58</v>
      </c>
      <c r="J87" s="52" t="s">
        <v>58</v>
      </c>
      <c r="K87" s="53" t="n">
        <f aca="false">SUM(L87:O87)</f>
        <v>0.501</v>
      </c>
      <c r="L87" s="49" t="n">
        <v>0</v>
      </c>
      <c r="M87" s="49" t="n">
        <v>0</v>
      </c>
      <c r="N87" s="70" t="n">
        <v>0.501</v>
      </c>
      <c r="O87" s="49" t="n">
        <v>0</v>
      </c>
      <c r="P87" s="52" t="s">
        <v>58</v>
      </c>
      <c r="Q87" s="52" t="s">
        <v>58</v>
      </c>
      <c r="R87" s="52" t="s">
        <v>58</v>
      </c>
      <c r="S87" s="52" t="s">
        <v>58</v>
      </c>
      <c r="T87" s="52" t="s">
        <v>58</v>
      </c>
      <c r="U87" s="52" t="s">
        <v>58</v>
      </c>
      <c r="V87" s="52" t="s">
        <v>58</v>
      </c>
      <c r="W87" s="52" t="s">
        <v>58</v>
      </c>
      <c r="X87" s="52" t="s">
        <v>58</v>
      </c>
      <c r="Y87" s="52" t="s">
        <v>58</v>
      </c>
      <c r="Z87" s="52" t="s">
        <v>58</v>
      </c>
      <c r="AA87" s="52" t="s">
        <v>58</v>
      </c>
      <c r="AB87" s="52" t="s">
        <v>58</v>
      </c>
      <c r="AC87" s="49" t="n">
        <v>0</v>
      </c>
      <c r="AD87" s="48" t="s">
        <v>58</v>
      </c>
      <c r="AE87" s="49" t="n">
        <v>0</v>
      </c>
      <c r="AF87" s="48" t="s">
        <v>58</v>
      </c>
      <c r="AG87" s="53" t="n">
        <v>0.501</v>
      </c>
      <c r="AH87" s="48" t="s">
        <v>58</v>
      </c>
      <c r="AI87" s="49" t="n">
        <v>0</v>
      </c>
      <c r="AJ87" s="48" t="s">
        <v>58</v>
      </c>
      <c r="AK87" s="49" t="n">
        <v>0</v>
      </c>
      <c r="AL87" s="48" t="s">
        <v>58</v>
      </c>
      <c r="AM87" s="49" t="n">
        <f aca="false">AC87+AE87+AG87+AI87+AK87</f>
        <v>0.501</v>
      </c>
      <c r="AN87" s="49" t="str">
        <f aca="false">IF(NOT(SUM(AD87,AF87,AH87,AJ87,AL87)=0),SUM(AD87,AF87,AH87,AJ87,AL87),"нд")</f>
        <v>нд</v>
      </c>
      <c r="AO87" s="48" t="s">
        <v>58</v>
      </c>
      <c r="AP87" s="32"/>
      <c r="AQ87" s="32"/>
      <c r="AR87" s="32"/>
    </row>
    <row r="88" s="33" customFormat="true" ht="47.25" hidden="false" customHeight="false" outlineLevel="0" collapsed="false">
      <c r="A88" s="46" t="s">
        <v>243</v>
      </c>
      <c r="B88" s="75" t="s">
        <v>244</v>
      </c>
      <c r="C88" s="51" t="s">
        <v>245</v>
      </c>
      <c r="D88" s="49" t="s">
        <v>77</v>
      </c>
      <c r="E88" s="50" t="n">
        <v>2021</v>
      </c>
      <c r="F88" s="50" t="n">
        <v>2021</v>
      </c>
      <c r="G88" s="49" t="s">
        <v>58</v>
      </c>
      <c r="H88" s="51" t="n">
        <v>0.531</v>
      </c>
      <c r="I88" s="49" t="s">
        <v>58</v>
      </c>
      <c r="J88" s="49" t="s">
        <v>58</v>
      </c>
      <c r="K88" s="53" t="n">
        <f aca="false">SUM(L88:O88)</f>
        <v>0.531</v>
      </c>
      <c r="L88" s="49" t="n">
        <v>0</v>
      </c>
      <c r="M88" s="49" t="n">
        <v>0</v>
      </c>
      <c r="N88" s="51" t="n">
        <v>0.531</v>
      </c>
      <c r="O88" s="49" t="n">
        <v>0</v>
      </c>
      <c r="P88" s="49" t="s">
        <v>58</v>
      </c>
      <c r="Q88" s="49" t="s">
        <v>58</v>
      </c>
      <c r="R88" s="49" t="s">
        <v>58</v>
      </c>
      <c r="S88" s="49" t="s">
        <v>58</v>
      </c>
      <c r="T88" s="49" t="s">
        <v>58</v>
      </c>
      <c r="U88" s="49" t="s">
        <v>58</v>
      </c>
      <c r="V88" s="49" t="s">
        <v>58</v>
      </c>
      <c r="W88" s="49" t="s">
        <v>58</v>
      </c>
      <c r="X88" s="49" t="s">
        <v>58</v>
      </c>
      <c r="Y88" s="49" t="s">
        <v>58</v>
      </c>
      <c r="Z88" s="49" t="s">
        <v>58</v>
      </c>
      <c r="AA88" s="49" t="s">
        <v>58</v>
      </c>
      <c r="AB88" s="49" t="s">
        <v>58</v>
      </c>
      <c r="AC88" s="49" t="n">
        <v>0</v>
      </c>
      <c r="AD88" s="49" t="s">
        <v>58</v>
      </c>
      <c r="AE88" s="49" t="n">
        <v>0</v>
      </c>
      <c r="AF88" s="49" t="s">
        <v>58</v>
      </c>
      <c r="AG88" s="49" t="n">
        <v>0</v>
      </c>
      <c r="AH88" s="49" t="s">
        <v>58</v>
      </c>
      <c r="AI88" s="49" t="n">
        <v>0.531</v>
      </c>
      <c r="AJ88" s="49" t="s">
        <v>58</v>
      </c>
      <c r="AK88" s="49" t="n">
        <v>0</v>
      </c>
      <c r="AL88" s="49" t="s">
        <v>58</v>
      </c>
      <c r="AM88" s="49" t="n">
        <f aca="false">AC88+AE88+AG88+AI88+AK88</f>
        <v>0.531</v>
      </c>
      <c r="AN88" s="49" t="str">
        <f aca="false">IF(NOT(SUM(AD88,AF88,AH88,AJ88,AL88)=0),SUM(AD88,AF88,AH88,AJ88,AL88),"нд")</f>
        <v>нд</v>
      </c>
      <c r="AO88" s="49" t="s">
        <v>58</v>
      </c>
      <c r="AP88" s="32"/>
      <c r="AQ88" s="32"/>
      <c r="AR88" s="32"/>
    </row>
    <row r="89" s="33" customFormat="true" ht="47.25" hidden="false" customHeight="false" outlineLevel="0" collapsed="false">
      <c r="A89" s="46" t="s">
        <v>246</v>
      </c>
      <c r="B89" s="75" t="s">
        <v>247</v>
      </c>
      <c r="C89" s="51" t="s">
        <v>248</v>
      </c>
      <c r="D89" s="49" t="s">
        <v>77</v>
      </c>
      <c r="E89" s="50" t="n">
        <v>2021</v>
      </c>
      <c r="F89" s="50" t="n">
        <v>2021</v>
      </c>
      <c r="G89" s="49" t="s">
        <v>58</v>
      </c>
      <c r="H89" s="51" t="n">
        <v>0.531</v>
      </c>
      <c r="I89" s="49" t="s">
        <v>58</v>
      </c>
      <c r="J89" s="49" t="s">
        <v>58</v>
      </c>
      <c r="K89" s="53" t="n">
        <f aca="false">SUM(L89:O89)</f>
        <v>0.531</v>
      </c>
      <c r="L89" s="49" t="n">
        <v>0</v>
      </c>
      <c r="M89" s="49" t="n">
        <v>0</v>
      </c>
      <c r="N89" s="51" t="n">
        <v>0.531</v>
      </c>
      <c r="O89" s="49" t="n">
        <v>0</v>
      </c>
      <c r="P89" s="49" t="s">
        <v>58</v>
      </c>
      <c r="Q89" s="49" t="s">
        <v>58</v>
      </c>
      <c r="R89" s="49" t="s">
        <v>58</v>
      </c>
      <c r="S89" s="49" t="s">
        <v>58</v>
      </c>
      <c r="T89" s="49" t="s">
        <v>58</v>
      </c>
      <c r="U89" s="49" t="s">
        <v>58</v>
      </c>
      <c r="V89" s="49" t="s">
        <v>58</v>
      </c>
      <c r="W89" s="49" t="s">
        <v>58</v>
      </c>
      <c r="X89" s="49" t="s">
        <v>58</v>
      </c>
      <c r="Y89" s="49" t="s">
        <v>58</v>
      </c>
      <c r="Z89" s="49" t="s">
        <v>58</v>
      </c>
      <c r="AA89" s="49" t="s">
        <v>58</v>
      </c>
      <c r="AB89" s="49" t="s">
        <v>58</v>
      </c>
      <c r="AC89" s="49" t="n">
        <v>0</v>
      </c>
      <c r="AD89" s="49" t="s">
        <v>58</v>
      </c>
      <c r="AE89" s="49" t="n">
        <v>0</v>
      </c>
      <c r="AF89" s="49" t="s">
        <v>58</v>
      </c>
      <c r="AG89" s="49" t="n">
        <v>0</v>
      </c>
      <c r="AH89" s="49" t="s">
        <v>58</v>
      </c>
      <c r="AI89" s="49" t="n">
        <v>0.531</v>
      </c>
      <c r="AJ89" s="49" t="s">
        <v>58</v>
      </c>
      <c r="AK89" s="49" t="n">
        <v>0</v>
      </c>
      <c r="AL89" s="49" t="s">
        <v>58</v>
      </c>
      <c r="AM89" s="49" t="n">
        <f aca="false">AC89+AE89+AG89+AI89+AK89</f>
        <v>0.531</v>
      </c>
      <c r="AN89" s="49" t="str">
        <f aca="false">IF(NOT(SUM(AD89,AF89,AH89,AJ89,AL89)=0),SUM(AD89,AF89,AH89,AJ89,AL89),"нд")</f>
        <v>нд</v>
      </c>
      <c r="AO89" s="49" t="s">
        <v>58</v>
      </c>
      <c r="AP89" s="32"/>
      <c r="AQ89" s="32"/>
      <c r="AR89" s="32"/>
    </row>
    <row r="90" s="33" customFormat="true" ht="47.25" hidden="false" customHeight="false" outlineLevel="0" collapsed="false">
      <c r="A90" s="46" t="s">
        <v>249</v>
      </c>
      <c r="B90" s="68" t="s">
        <v>250</v>
      </c>
      <c r="C90" s="48" t="s">
        <v>251</v>
      </c>
      <c r="D90" s="49" t="s">
        <v>77</v>
      </c>
      <c r="E90" s="50" t="n">
        <v>2019</v>
      </c>
      <c r="F90" s="50" t="n">
        <v>2019</v>
      </c>
      <c r="G90" s="49" t="s">
        <v>58</v>
      </c>
      <c r="H90" s="70" t="n">
        <v>0.477</v>
      </c>
      <c r="I90" s="49" t="s">
        <v>58</v>
      </c>
      <c r="J90" s="49" t="s">
        <v>58</v>
      </c>
      <c r="K90" s="53" t="n">
        <f aca="false">SUM(L90:O90)</f>
        <v>0.477</v>
      </c>
      <c r="L90" s="49" t="n">
        <v>0</v>
      </c>
      <c r="M90" s="49" t="n">
        <v>0</v>
      </c>
      <c r="N90" s="70" t="n">
        <v>0.477</v>
      </c>
      <c r="O90" s="49" t="n">
        <v>0</v>
      </c>
      <c r="P90" s="49" t="s">
        <v>58</v>
      </c>
      <c r="Q90" s="49" t="s">
        <v>58</v>
      </c>
      <c r="R90" s="49" t="s">
        <v>58</v>
      </c>
      <c r="S90" s="49" t="s">
        <v>58</v>
      </c>
      <c r="T90" s="49" t="s">
        <v>58</v>
      </c>
      <c r="U90" s="49" t="s">
        <v>58</v>
      </c>
      <c r="V90" s="49" t="s">
        <v>58</v>
      </c>
      <c r="W90" s="49" t="s">
        <v>58</v>
      </c>
      <c r="X90" s="49" t="s">
        <v>58</v>
      </c>
      <c r="Y90" s="49" t="s">
        <v>58</v>
      </c>
      <c r="Z90" s="49" t="s">
        <v>58</v>
      </c>
      <c r="AA90" s="49" t="s">
        <v>58</v>
      </c>
      <c r="AB90" s="49" t="s">
        <v>58</v>
      </c>
      <c r="AC90" s="49" t="n">
        <v>0</v>
      </c>
      <c r="AD90" s="49" t="s">
        <v>58</v>
      </c>
      <c r="AE90" s="49" t="n">
        <v>0.477</v>
      </c>
      <c r="AF90" s="49" t="s">
        <v>58</v>
      </c>
      <c r="AG90" s="49" t="n">
        <v>0</v>
      </c>
      <c r="AH90" s="49" t="s">
        <v>58</v>
      </c>
      <c r="AI90" s="49" t="n">
        <v>0</v>
      </c>
      <c r="AJ90" s="49" t="s">
        <v>58</v>
      </c>
      <c r="AK90" s="49" t="n">
        <v>0</v>
      </c>
      <c r="AL90" s="49" t="s">
        <v>58</v>
      </c>
      <c r="AM90" s="49" t="n">
        <f aca="false">AC90+AE90+AG90+AI90+AK90</f>
        <v>0.477</v>
      </c>
      <c r="AN90" s="49" t="str">
        <f aca="false">IF(NOT(SUM(AD90,AF90,AH90,AJ90,AL90)=0),SUM(AD90,AF90,AH90,AJ90,AL90),"нд")</f>
        <v>нд</v>
      </c>
      <c r="AO90" s="49" t="s">
        <v>58</v>
      </c>
      <c r="AP90" s="32"/>
      <c r="AQ90" s="32"/>
      <c r="AR90" s="32"/>
    </row>
    <row r="91" s="33" customFormat="true" ht="47.25" hidden="false" customHeight="false" outlineLevel="0" collapsed="false">
      <c r="A91" s="46" t="s">
        <v>252</v>
      </c>
      <c r="B91" s="68" t="s">
        <v>253</v>
      </c>
      <c r="C91" s="48" t="s">
        <v>254</v>
      </c>
      <c r="D91" s="49" t="s">
        <v>77</v>
      </c>
      <c r="E91" s="50" t="n">
        <v>2019</v>
      </c>
      <c r="F91" s="50" t="n">
        <v>2019</v>
      </c>
      <c r="G91" s="49" t="s">
        <v>58</v>
      </c>
      <c r="H91" s="70" t="n">
        <v>0.954</v>
      </c>
      <c r="I91" s="49" t="s">
        <v>58</v>
      </c>
      <c r="J91" s="49" t="s">
        <v>58</v>
      </c>
      <c r="K91" s="53" t="n">
        <f aca="false">SUM(L91:O91)</f>
        <v>0.954</v>
      </c>
      <c r="L91" s="49" t="n">
        <v>0</v>
      </c>
      <c r="M91" s="49" t="n">
        <v>0</v>
      </c>
      <c r="N91" s="70" t="n">
        <v>0.954</v>
      </c>
      <c r="O91" s="49" t="n">
        <v>0</v>
      </c>
      <c r="P91" s="49" t="s">
        <v>58</v>
      </c>
      <c r="Q91" s="49" t="s">
        <v>58</v>
      </c>
      <c r="R91" s="49" t="s">
        <v>58</v>
      </c>
      <c r="S91" s="49" t="s">
        <v>58</v>
      </c>
      <c r="T91" s="49" t="s">
        <v>58</v>
      </c>
      <c r="U91" s="49" t="s">
        <v>58</v>
      </c>
      <c r="V91" s="49" t="s">
        <v>58</v>
      </c>
      <c r="W91" s="49" t="s">
        <v>58</v>
      </c>
      <c r="X91" s="49" t="s">
        <v>58</v>
      </c>
      <c r="Y91" s="49" t="s">
        <v>58</v>
      </c>
      <c r="Z91" s="49" t="s">
        <v>58</v>
      </c>
      <c r="AA91" s="49" t="s">
        <v>58</v>
      </c>
      <c r="AB91" s="49" t="s">
        <v>58</v>
      </c>
      <c r="AC91" s="49" t="n">
        <v>0</v>
      </c>
      <c r="AD91" s="49" t="s">
        <v>58</v>
      </c>
      <c r="AE91" s="49" t="n">
        <v>0.954</v>
      </c>
      <c r="AF91" s="49" t="s">
        <v>58</v>
      </c>
      <c r="AG91" s="49" t="n">
        <v>0</v>
      </c>
      <c r="AH91" s="49" t="s">
        <v>58</v>
      </c>
      <c r="AI91" s="49" t="n">
        <v>0</v>
      </c>
      <c r="AJ91" s="49" t="s">
        <v>58</v>
      </c>
      <c r="AK91" s="49" t="n">
        <v>0</v>
      </c>
      <c r="AL91" s="49" t="s">
        <v>58</v>
      </c>
      <c r="AM91" s="49" t="n">
        <f aca="false">AC91+AE91+AG91+AI91+AK91</f>
        <v>0.954</v>
      </c>
      <c r="AN91" s="49" t="str">
        <f aca="false">IF(NOT(SUM(AD91,AF91,AH91,AJ91,AL91)=0),SUM(AD91,AF91,AH91,AJ91,AL91),"нд")</f>
        <v>нд</v>
      </c>
      <c r="AO91" s="49" t="s">
        <v>58</v>
      </c>
      <c r="AP91" s="32"/>
      <c r="AQ91" s="32"/>
      <c r="AR91" s="32"/>
    </row>
    <row r="92" s="33" customFormat="true" ht="47.25" hidden="false" customHeight="false" outlineLevel="0" collapsed="false">
      <c r="A92" s="46" t="s">
        <v>255</v>
      </c>
      <c r="B92" s="68" t="s">
        <v>256</v>
      </c>
      <c r="C92" s="48" t="s">
        <v>257</v>
      </c>
      <c r="D92" s="49" t="s">
        <v>77</v>
      </c>
      <c r="E92" s="50" t="n">
        <v>2019</v>
      </c>
      <c r="F92" s="50" t="n">
        <v>2019</v>
      </c>
      <c r="G92" s="49" t="s">
        <v>58</v>
      </c>
      <c r="H92" s="51" t="n">
        <v>0.954</v>
      </c>
      <c r="I92" s="49" t="s">
        <v>58</v>
      </c>
      <c r="J92" s="49" t="s">
        <v>58</v>
      </c>
      <c r="K92" s="53" t="n">
        <f aca="false">SUM(L92:O92)</f>
        <v>0.954</v>
      </c>
      <c r="L92" s="49" t="n">
        <v>0</v>
      </c>
      <c r="M92" s="49" t="n">
        <v>0</v>
      </c>
      <c r="N92" s="51" t="n">
        <v>0.954</v>
      </c>
      <c r="O92" s="49" t="n">
        <v>0</v>
      </c>
      <c r="P92" s="49" t="s">
        <v>58</v>
      </c>
      <c r="Q92" s="49" t="s">
        <v>58</v>
      </c>
      <c r="R92" s="49" t="s">
        <v>58</v>
      </c>
      <c r="S92" s="49" t="s">
        <v>58</v>
      </c>
      <c r="T92" s="49" t="s">
        <v>58</v>
      </c>
      <c r="U92" s="49" t="s">
        <v>58</v>
      </c>
      <c r="V92" s="49" t="s">
        <v>58</v>
      </c>
      <c r="W92" s="49" t="s">
        <v>58</v>
      </c>
      <c r="X92" s="49" t="s">
        <v>58</v>
      </c>
      <c r="Y92" s="49" t="s">
        <v>58</v>
      </c>
      <c r="Z92" s="49" t="s">
        <v>58</v>
      </c>
      <c r="AA92" s="49" t="s">
        <v>58</v>
      </c>
      <c r="AB92" s="49" t="s">
        <v>58</v>
      </c>
      <c r="AC92" s="49" t="n">
        <v>0</v>
      </c>
      <c r="AD92" s="49" t="s">
        <v>58</v>
      </c>
      <c r="AE92" s="49" t="n">
        <v>0.954</v>
      </c>
      <c r="AF92" s="49" t="s">
        <v>58</v>
      </c>
      <c r="AG92" s="49" t="n">
        <v>0</v>
      </c>
      <c r="AH92" s="49" t="s">
        <v>58</v>
      </c>
      <c r="AI92" s="49" t="n">
        <v>0</v>
      </c>
      <c r="AJ92" s="49" t="s">
        <v>58</v>
      </c>
      <c r="AK92" s="49" t="n">
        <v>0</v>
      </c>
      <c r="AL92" s="49" t="s">
        <v>58</v>
      </c>
      <c r="AM92" s="49" t="n">
        <f aca="false">AC92+AE92+AG92+AI92+AK92</f>
        <v>0.954</v>
      </c>
      <c r="AN92" s="49" t="str">
        <f aca="false">IF(NOT(SUM(AD92,AF92,AH92,AJ92,AL92)=0),SUM(AD92,AF92,AH92,AJ92,AL92),"нд")</f>
        <v>нд</v>
      </c>
      <c r="AO92" s="49" t="s">
        <v>58</v>
      </c>
      <c r="AP92" s="32"/>
      <c r="AQ92" s="32"/>
      <c r="AR92" s="32"/>
    </row>
    <row r="93" s="33" customFormat="true" ht="31.5" hidden="false" customHeight="false" outlineLevel="0" collapsed="false">
      <c r="A93" s="40" t="s">
        <v>258</v>
      </c>
      <c r="B93" s="41" t="s">
        <v>259</v>
      </c>
      <c r="C93" s="36" t="s">
        <v>57</v>
      </c>
      <c r="D93" s="37" t="s">
        <v>58</v>
      </c>
      <c r="E93" s="37" t="s">
        <v>58</v>
      </c>
      <c r="F93" s="37" t="s">
        <v>58</v>
      </c>
      <c r="G93" s="37" t="s">
        <v>58</v>
      </c>
      <c r="H93" s="38" t="n">
        <f aca="false">H94+H110</f>
        <v>31.65</v>
      </c>
      <c r="I93" s="39" t="n">
        <f aca="false">IF(NOT(SUM(I94)=0),SUM(I94),"нд")</f>
        <v>0.849</v>
      </c>
      <c r="J93" s="37" t="s">
        <v>58</v>
      </c>
      <c r="K93" s="38" t="n">
        <f aca="false">SUM(L93:O93)</f>
        <v>31.65</v>
      </c>
      <c r="L93" s="38" t="n">
        <f aca="false">L94+L110</f>
        <v>0</v>
      </c>
      <c r="M93" s="38" t="n">
        <f aca="false">M94+M110</f>
        <v>0</v>
      </c>
      <c r="N93" s="38" t="n">
        <f aca="false">N94+N110</f>
        <v>31.65</v>
      </c>
      <c r="O93" s="38" t="n">
        <f aca="false">O94+O110</f>
        <v>0</v>
      </c>
      <c r="P93" s="37" t="s">
        <v>58</v>
      </c>
      <c r="Q93" s="37" t="s">
        <v>58</v>
      </c>
      <c r="R93" s="37" t="s">
        <v>58</v>
      </c>
      <c r="S93" s="37" t="s">
        <v>58</v>
      </c>
      <c r="T93" s="37" t="s">
        <v>58</v>
      </c>
      <c r="U93" s="37" t="s">
        <v>58</v>
      </c>
      <c r="V93" s="37" t="s">
        <v>58</v>
      </c>
      <c r="W93" s="37" t="s">
        <v>58</v>
      </c>
      <c r="X93" s="37" t="s">
        <v>58</v>
      </c>
      <c r="Y93" s="37" t="s">
        <v>58</v>
      </c>
      <c r="Z93" s="37" t="s">
        <v>58</v>
      </c>
      <c r="AA93" s="37" t="s">
        <v>58</v>
      </c>
      <c r="AB93" s="37" t="s">
        <v>58</v>
      </c>
      <c r="AC93" s="38" t="n">
        <f aca="false">AC94+AC110</f>
        <v>9.993</v>
      </c>
      <c r="AD93" s="39" t="n">
        <f aca="false">IF(NOT(SUM(AD94,AD110)=0),SUM(AD94,AD110),"нд")</f>
        <v>0.849</v>
      </c>
      <c r="AE93" s="38" t="n">
        <f aca="false">AE94+AE110</f>
        <v>5.141</v>
      </c>
      <c r="AF93" s="39" t="str">
        <f aca="false">IF(NOT(SUM(AF94,AF110)=0),SUM(AF94,AF110),"нд")</f>
        <v>нд</v>
      </c>
      <c r="AG93" s="38" t="n">
        <f aca="false">AG94+AG110</f>
        <v>4.975</v>
      </c>
      <c r="AH93" s="39" t="str">
        <f aca="false">IF(NOT(SUM(AH94,AH110)=0),SUM(AH94,AH110),"нд")</f>
        <v>нд</v>
      </c>
      <c r="AI93" s="38" t="n">
        <f aca="false">AI94+AI110</f>
        <v>11.541</v>
      </c>
      <c r="AJ93" s="39" t="str">
        <f aca="false">IF(NOT(SUM(AJ94,AJ110)=0),SUM(AJ94,AJ110),"нд")</f>
        <v>нд</v>
      </c>
      <c r="AK93" s="38" t="n">
        <f aca="false">AK94+AK110</f>
        <v>0</v>
      </c>
      <c r="AL93" s="39" t="str">
        <f aca="false">IF(NOT(SUM(AL94,AL110)=0),SUM(AL94,AL110),"нд")</f>
        <v>нд</v>
      </c>
      <c r="AM93" s="38" t="n">
        <f aca="false">AC93+AE93+AG93+AI93+AK93</f>
        <v>31.65</v>
      </c>
      <c r="AN93" s="39" t="n">
        <f aca="false">IF(NOT(SUM(AN94,AN110)=0),SUM(AN94,AN110),"нд")</f>
        <v>0.849</v>
      </c>
      <c r="AO93" s="37" t="s">
        <v>58</v>
      </c>
      <c r="AP93" s="32"/>
      <c r="AQ93" s="32"/>
      <c r="AR93" s="32"/>
    </row>
    <row r="94" s="33" customFormat="true" ht="31.5" hidden="false" customHeight="false" outlineLevel="0" collapsed="false">
      <c r="A94" s="60" t="s">
        <v>260</v>
      </c>
      <c r="B94" s="61" t="s">
        <v>261</v>
      </c>
      <c r="C94" s="54" t="s">
        <v>57</v>
      </c>
      <c r="D94" s="37" t="s">
        <v>58</v>
      </c>
      <c r="E94" s="37" t="s">
        <v>58</v>
      </c>
      <c r="F94" s="37" t="s">
        <v>58</v>
      </c>
      <c r="G94" s="37" t="s">
        <v>58</v>
      </c>
      <c r="H94" s="55" t="n">
        <f aca="false">H95+H105</f>
        <v>3.417</v>
      </c>
      <c r="I94" s="39" t="n">
        <f aca="false">IF(NOT(SUM(I95,I105)=0),SUM(I95,I105),"нд")</f>
        <v>0.849</v>
      </c>
      <c r="J94" s="37" t="s">
        <v>58</v>
      </c>
      <c r="K94" s="38" t="n">
        <f aca="false">SUM(L94:O94)</f>
        <v>3.417</v>
      </c>
      <c r="L94" s="38" t="n">
        <f aca="false">L95+L105</f>
        <v>0</v>
      </c>
      <c r="M94" s="38" t="n">
        <f aca="false">M95+M105</f>
        <v>0</v>
      </c>
      <c r="N94" s="38" t="n">
        <f aca="false">N95+N105</f>
        <v>3.417</v>
      </c>
      <c r="O94" s="38" t="n">
        <f aca="false">O95+O105</f>
        <v>0</v>
      </c>
      <c r="P94" s="37" t="s">
        <v>58</v>
      </c>
      <c r="Q94" s="37" t="s">
        <v>58</v>
      </c>
      <c r="R94" s="37" t="s">
        <v>58</v>
      </c>
      <c r="S94" s="37" t="s">
        <v>58</v>
      </c>
      <c r="T94" s="37" t="s">
        <v>58</v>
      </c>
      <c r="U94" s="37" t="s">
        <v>58</v>
      </c>
      <c r="V94" s="37" t="s">
        <v>58</v>
      </c>
      <c r="W94" s="37" t="s">
        <v>58</v>
      </c>
      <c r="X94" s="37" t="s">
        <v>58</v>
      </c>
      <c r="Y94" s="37" t="s">
        <v>58</v>
      </c>
      <c r="Z94" s="37" t="s">
        <v>58</v>
      </c>
      <c r="AA94" s="37" t="s">
        <v>58</v>
      </c>
      <c r="AB94" s="37" t="s">
        <v>58</v>
      </c>
      <c r="AC94" s="55" t="n">
        <f aca="false">AC95+AC105</f>
        <v>0.985</v>
      </c>
      <c r="AD94" s="39" t="n">
        <f aca="false">IF(NOT(SUM(AD95,AD105)=0),SUM(AD95,AD105),"нд")</f>
        <v>0.849</v>
      </c>
      <c r="AE94" s="55" t="n">
        <f aca="false">AE95+AE105</f>
        <v>0.789</v>
      </c>
      <c r="AF94" s="39" t="str">
        <f aca="false">IF(NOT(SUM(AF95,AF105)=0),SUM(AF95,AF105),"нд")</f>
        <v>нд</v>
      </c>
      <c r="AG94" s="55" t="n">
        <f aca="false">AG95+AG105</f>
        <v>0</v>
      </c>
      <c r="AH94" s="39" t="str">
        <f aca="false">IF(NOT(SUM(AH95,AH105)=0),SUM(AH95,AH105),"нд")</f>
        <v>нд</v>
      </c>
      <c r="AI94" s="55" t="n">
        <f aca="false">AI95+AI105</f>
        <v>1.643</v>
      </c>
      <c r="AJ94" s="39" t="str">
        <f aca="false">IF(NOT(SUM(AJ95,AJ105)=0),SUM(AJ95,AJ105),"нд")</f>
        <v>нд</v>
      </c>
      <c r="AK94" s="55" t="n">
        <f aca="false">AK95+AK105</f>
        <v>0</v>
      </c>
      <c r="AL94" s="39" t="str">
        <f aca="false">IF(NOT(SUM(AL95,AL105)=0),SUM(AL95,AL105),"нд")</f>
        <v>нд</v>
      </c>
      <c r="AM94" s="55" t="n">
        <f aca="false">AC94+AE94+AG94+AI94+AK94</f>
        <v>3.417</v>
      </c>
      <c r="AN94" s="39" t="n">
        <f aca="false">IF(NOT(SUM(AN95,AN105)=0),SUM(AN95,AN105),"нд")</f>
        <v>0.849</v>
      </c>
      <c r="AO94" s="37" t="s">
        <v>58</v>
      </c>
      <c r="AP94" s="32"/>
      <c r="AQ94" s="32"/>
      <c r="AR94" s="32"/>
    </row>
    <row r="95" s="33" customFormat="true" ht="29.25" hidden="false" customHeight="true" outlineLevel="0" collapsed="false">
      <c r="A95" s="42" t="s">
        <v>262</v>
      </c>
      <c r="B95" s="43" t="s">
        <v>73</v>
      </c>
      <c r="C95" s="27" t="s">
        <v>57</v>
      </c>
      <c r="D95" s="30" t="s">
        <v>58</v>
      </c>
      <c r="E95" s="30" t="s">
        <v>58</v>
      </c>
      <c r="F95" s="30" t="s">
        <v>58</v>
      </c>
      <c r="G95" s="30" t="s">
        <v>58</v>
      </c>
      <c r="H95" s="29" t="n">
        <f aca="false">SUM(H96:H104)</f>
        <v>2.594</v>
      </c>
      <c r="I95" s="31" t="str">
        <f aca="false">IF(NOT(SUM(I96:I104)=0),SUM(I96:I104),"нд")</f>
        <v>нд</v>
      </c>
      <c r="J95" s="30" t="s">
        <v>58</v>
      </c>
      <c r="K95" s="29" t="n">
        <f aca="false">SUM(L95:O95)</f>
        <v>2.594</v>
      </c>
      <c r="L95" s="29" t="n">
        <f aca="false">SUM(L96:L104)</f>
        <v>0</v>
      </c>
      <c r="M95" s="29" t="n">
        <f aca="false">SUM(M96:M104)</f>
        <v>0</v>
      </c>
      <c r="N95" s="29" t="n">
        <f aca="false">SUM(N96:N104)</f>
        <v>2.594</v>
      </c>
      <c r="O95" s="29" t="n">
        <f aca="false">SUM(O96:O104)</f>
        <v>0</v>
      </c>
      <c r="P95" s="30" t="s">
        <v>58</v>
      </c>
      <c r="Q95" s="30" t="s">
        <v>58</v>
      </c>
      <c r="R95" s="30" t="s">
        <v>58</v>
      </c>
      <c r="S95" s="30" t="s">
        <v>58</v>
      </c>
      <c r="T95" s="30" t="s">
        <v>58</v>
      </c>
      <c r="U95" s="30" t="s">
        <v>58</v>
      </c>
      <c r="V95" s="30" t="s">
        <v>58</v>
      </c>
      <c r="W95" s="30" t="s">
        <v>58</v>
      </c>
      <c r="X95" s="30" t="s">
        <v>58</v>
      </c>
      <c r="Y95" s="30" t="s">
        <v>58</v>
      </c>
      <c r="Z95" s="30" t="s">
        <v>58</v>
      </c>
      <c r="AA95" s="30" t="s">
        <v>58</v>
      </c>
      <c r="AB95" s="30" t="s">
        <v>58</v>
      </c>
      <c r="AC95" s="29" t="n">
        <f aca="false">SUM(AC96:AC104)</f>
        <v>0.162</v>
      </c>
      <c r="AD95" s="31" t="str">
        <f aca="false">IF(NOT(SUM(AD96:AD104)=0),SUM(AD96:AD104),"нд")</f>
        <v>нд</v>
      </c>
      <c r="AE95" s="29" t="n">
        <f aca="false">SUM(AE96:AE104)</f>
        <v>0.789</v>
      </c>
      <c r="AF95" s="31" t="str">
        <f aca="false">IF(NOT(SUM(AF96:AF104)=0),SUM(AF96:AF104),"нд")</f>
        <v>нд</v>
      </c>
      <c r="AG95" s="29" t="n">
        <f aca="false">SUM(AG96:AG104)</f>
        <v>0</v>
      </c>
      <c r="AH95" s="31" t="str">
        <f aca="false">IF(NOT(SUM(AH96:AH104)=0),SUM(AH96:AH104),"нд")</f>
        <v>нд</v>
      </c>
      <c r="AI95" s="29" t="n">
        <f aca="false">SUM(AI96:AI104)</f>
        <v>1.643</v>
      </c>
      <c r="AJ95" s="31" t="str">
        <f aca="false">IF(NOT(SUM(AJ96:AJ104)=0),SUM(AJ96:AJ104),"нд")</f>
        <v>нд</v>
      </c>
      <c r="AK95" s="29" t="n">
        <f aca="false">SUM(AK96:AK104)</f>
        <v>0</v>
      </c>
      <c r="AL95" s="31" t="str">
        <f aca="false">IF(NOT(SUM(AL96:AL104)=0),SUM(AL96:AL104),"нд")</f>
        <v>нд</v>
      </c>
      <c r="AM95" s="29" t="n">
        <f aca="false">AC95+AE95+AG95+AI95+AK95</f>
        <v>2.594</v>
      </c>
      <c r="AN95" s="31" t="str">
        <f aca="false">IF(NOT(SUM(AN96:AN104)=0),SUM(AN96:AN104),"нд")</f>
        <v>нд</v>
      </c>
      <c r="AO95" s="30" t="s">
        <v>58</v>
      </c>
      <c r="AP95" s="32"/>
      <c r="AQ95" s="32"/>
      <c r="AR95" s="32"/>
    </row>
    <row r="96" s="33" customFormat="true" ht="31.5" hidden="false" customHeight="false" outlineLevel="0" collapsed="false">
      <c r="A96" s="80" t="s">
        <v>263</v>
      </c>
      <c r="B96" s="81" t="s">
        <v>264</v>
      </c>
      <c r="C96" s="48" t="s">
        <v>265</v>
      </c>
      <c r="D96" s="49" t="s">
        <v>266</v>
      </c>
      <c r="E96" s="50" t="n">
        <v>2018</v>
      </c>
      <c r="F96" s="50" t="n">
        <v>2018</v>
      </c>
      <c r="G96" s="48" t="s">
        <v>58</v>
      </c>
      <c r="H96" s="49" t="n">
        <v>0.044</v>
      </c>
      <c r="I96" s="48" t="s">
        <v>58</v>
      </c>
      <c r="J96" s="48" t="s">
        <v>58</v>
      </c>
      <c r="K96" s="53" t="n">
        <f aca="false">SUM(L96:O96)</f>
        <v>0.044</v>
      </c>
      <c r="L96" s="49" t="n">
        <v>0</v>
      </c>
      <c r="M96" s="49" t="n">
        <v>0</v>
      </c>
      <c r="N96" s="49" t="n">
        <v>0.044</v>
      </c>
      <c r="O96" s="49" t="n">
        <v>0</v>
      </c>
      <c r="P96" s="48" t="s">
        <v>58</v>
      </c>
      <c r="Q96" s="48" t="s">
        <v>58</v>
      </c>
      <c r="R96" s="48" t="s">
        <v>58</v>
      </c>
      <c r="S96" s="48" t="s">
        <v>58</v>
      </c>
      <c r="T96" s="48" t="s">
        <v>58</v>
      </c>
      <c r="U96" s="48" t="s">
        <v>58</v>
      </c>
      <c r="V96" s="48" t="s">
        <v>58</v>
      </c>
      <c r="W96" s="48" t="s">
        <v>58</v>
      </c>
      <c r="X96" s="48" t="s">
        <v>58</v>
      </c>
      <c r="Y96" s="48" t="s">
        <v>58</v>
      </c>
      <c r="Z96" s="48" t="s">
        <v>58</v>
      </c>
      <c r="AA96" s="48" t="s">
        <v>58</v>
      </c>
      <c r="AB96" s="48" t="s">
        <v>58</v>
      </c>
      <c r="AC96" s="51" t="n">
        <v>0.044</v>
      </c>
      <c r="AD96" s="48" t="s">
        <v>58</v>
      </c>
      <c r="AE96" s="51" t="n">
        <v>0</v>
      </c>
      <c r="AF96" s="48" t="s">
        <v>58</v>
      </c>
      <c r="AG96" s="51" t="n">
        <v>0</v>
      </c>
      <c r="AH96" s="48" t="s">
        <v>58</v>
      </c>
      <c r="AI96" s="51" t="n">
        <v>0</v>
      </c>
      <c r="AJ96" s="48" t="s">
        <v>58</v>
      </c>
      <c r="AK96" s="51" t="n">
        <v>0</v>
      </c>
      <c r="AL96" s="48" t="s">
        <v>58</v>
      </c>
      <c r="AM96" s="49" t="n">
        <f aca="false">AC96+AE96+AG96+AI96+AK96</f>
        <v>0.044</v>
      </c>
      <c r="AN96" s="49" t="str">
        <f aca="false">IF(NOT(SUM(AD96,AF96,AH96,AJ96,AL96)=0),SUM(AD96,AF96,AH96,AJ96,AL96),"нд")</f>
        <v>нд</v>
      </c>
      <c r="AO96" s="48" t="s">
        <v>58</v>
      </c>
      <c r="AP96" s="32"/>
      <c r="AQ96" s="32"/>
      <c r="AR96" s="32"/>
    </row>
    <row r="97" s="33" customFormat="true" ht="31.5" hidden="false" customHeight="false" outlineLevel="0" collapsed="false">
      <c r="A97" s="80" t="s">
        <v>267</v>
      </c>
      <c r="B97" s="81" t="s">
        <v>268</v>
      </c>
      <c r="C97" s="48" t="s">
        <v>269</v>
      </c>
      <c r="D97" s="49" t="s">
        <v>266</v>
      </c>
      <c r="E97" s="50" t="n">
        <v>2018</v>
      </c>
      <c r="F97" s="50" t="n">
        <v>2018</v>
      </c>
      <c r="G97" s="48" t="s">
        <v>58</v>
      </c>
      <c r="H97" s="51" t="n">
        <v>0.061</v>
      </c>
      <c r="I97" s="48" t="s">
        <v>58</v>
      </c>
      <c r="J97" s="48" t="s">
        <v>58</v>
      </c>
      <c r="K97" s="53" t="n">
        <f aca="false">SUM(L97:O97)</f>
        <v>0.061</v>
      </c>
      <c r="L97" s="49" t="n">
        <v>0</v>
      </c>
      <c r="M97" s="49" t="n">
        <v>0</v>
      </c>
      <c r="N97" s="51" t="n">
        <v>0.061</v>
      </c>
      <c r="O97" s="49" t="n">
        <v>0</v>
      </c>
      <c r="P97" s="48" t="s">
        <v>58</v>
      </c>
      <c r="Q97" s="48" t="s">
        <v>58</v>
      </c>
      <c r="R97" s="48" t="s">
        <v>58</v>
      </c>
      <c r="S97" s="48" t="s">
        <v>58</v>
      </c>
      <c r="T97" s="48" t="s">
        <v>58</v>
      </c>
      <c r="U97" s="48" t="s">
        <v>58</v>
      </c>
      <c r="V97" s="48" t="s">
        <v>58</v>
      </c>
      <c r="W97" s="48" t="s">
        <v>58</v>
      </c>
      <c r="X97" s="48" t="s">
        <v>58</v>
      </c>
      <c r="Y97" s="48" t="s">
        <v>58</v>
      </c>
      <c r="Z97" s="48" t="s">
        <v>58</v>
      </c>
      <c r="AA97" s="48" t="s">
        <v>58</v>
      </c>
      <c r="AB97" s="48" t="s">
        <v>58</v>
      </c>
      <c r="AC97" s="51" t="n">
        <v>0.061</v>
      </c>
      <c r="AD97" s="48" t="s">
        <v>58</v>
      </c>
      <c r="AE97" s="51" t="n">
        <v>0</v>
      </c>
      <c r="AF97" s="48" t="s">
        <v>58</v>
      </c>
      <c r="AG97" s="51" t="n">
        <v>0</v>
      </c>
      <c r="AH97" s="48" t="s">
        <v>58</v>
      </c>
      <c r="AI97" s="51" t="n">
        <v>0</v>
      </c>
      <c r="AJ97" s="48" t="s">
        <v>58</v>
      </c>
      <c r="AK97" s="51" t="n">
        <v>0</v>
      </c>
      <c r="AL97" s="48" t="s">
        <v>58</v>
      </c>
      <c r="AM97" s="49" t="n">
        <f aca="false">AC97+AE97+AG97+AI97+AK97</f>
        <v>0.061</v>
      </c>
      <c r="AN97" s="49" t="str">
        <f aca="false">IF(NOT(SUM(AD97,AF97,AH97,AJ97,AL97)=0),SUM(AD97,AF97,AH97,AJ97,AL97),"нд")</f>
        <v>нд</v>
      </c>
      <c r="AO97" s="48" t="s">
        <v>58</v>
      </c>
      <c r="AP97" s="32"/>
      <c r="AQ97" s="32"/>
      <c r="AR97" s="32"/>
    </row>
    <row r="98" s="33" customFormat="true" ht="31.5" hidden="false" customHeight="false" outlineLevel="0" collapsed="false">
      <c r="A98" s="80" t="s">
        <v>270</v>
      </c>
      <c r="B98" s="81" t="s">
        <v>271</v>
      </c>
      <c r="C98" s="48" t="s">
        <v>272</v>
      </c>
      <c r="D98" s="49" t="s">
        <v>266</v>
      </c>
      <c r="E98" s="50" t="n">
        <v>2018</v>
      </c>
      <c r="F98" s="50" t="n">
        <v>2018</v>
      </c>
      <c r="G98" s="48" t="s">
        <v>58</v>
      </c>
      <c r="H98" s="51" t="n">
        <v>0.057</v>
      </c>
      <c r="I98" s="48" t="s">
        <v>58</v>
      </c>
      <c r="J98" s="48" t="s">
        <v>58</v>
      </c>
      <c r="K98" s="53" t="n">
        <f aca="false">SUM(L98:O98)</f>
        <v>0.057</v>
      </c>
      <c r="L98" s="49" t="n">
        <v>0</v>
      </c>
      <c r="M98" s="49" t="n">
        <v>0</v>
      </c>
      <c r="N98" s="51" t="n">
        <v>0.057</v>
      </c>
      <c r="O98" s="49" t="n">
        <v>0</v>
      </c>
      <c r="P98" s="48" t="s">
        <v>58</v>
      </c>
      <c r="Q98" s="48" t="s">
        <v>58</v>
      </c>
      <c r="R98" s="48" t="s">
        <v>58</v>
      </c>
      <c r="S98" s="48" t="s">
        <v>58</v>
      </c>
      <c r="T98" s="48" t="s">
        <v>58</v>
      </c>
      <c r="U98" s="48" t="s">
        <v>58</v>
      </c>
      <c r="V98" s="48" t="s">
        <v>58</v>
      </c>
      <c r="W98" s="48" t="s">
        <v>58</v>
      </c>
      <c r="X98" s="48" t="s">
        <v>58</v>
      </c>
      <c r="Y98" s="48" t="s">
        <v>58</v>
      </c>
      <c r="Z98" s="48" t="s">
        <v>58</v>
      </c>
      <c r="AA98" s="48" t="s">
        <v>58</v>
      </c>
      <c r="AB98" s="48" t="s">
        <v>58</v>
      </c>
      <c r="AC98" s="51" t="n">
        <v>0.057</v>
      </c>
      <c r="AD98" s="48" t="s">
        <v>58</v>
      </c>
      <c r="AE98" s="51" t="n">
        <v>0</v>
      </c>
      <c r="AF98" s="48" t="s">
        <v>58</v>
      </c>
      <c r="AG98" s="51" t="n">
        <v>0</v>
      </c>
      <c r="AH98" s="48" t="s">
        <v>58</v>
      </c>
      <c r="AI98" s="51" t="n">
        <v>0</v>
      </c>
      <c r="AJ98" s="48" t="s">
        <v>58</v>
      </c>
      <c r="AK98" s="51" t="n">
        <v>0</v>
      </c>
      <c r="AL98" s="48" t="s">
        <v>58</v>
      </c>
      <c r="AM98" s="49" t="n">
        <f aca="false">AC98+AE98+AG98+AI98+AK98</f>
        <v>0.057</v>
      </c>
      <c r="AN98" s="49" t="str">
        <f aca="false">IF(NOT(SUM(AD98,AF98,AH98,AJ98,AL98)=0),SUM(AD98,AF98,AH98,AJ98,AL98),"нд")</f>
        <v>нд</v>
      </c>
      <c r="AO98" s="48" t="s">
        <v>58</v>
      </c>
      <c r="AP98" s="32"/>
      <c r="AQ98" s="32"/>
      <c r="AR98" s="32"/>
    </row>
    <row r="99" s="33" customFormat="true" ht="31.5" hidden="false" customHeight="false" outlineLevel="0" collapsed="false">
      <c r="A99" s="80" t="s">
        <v>273</v>
      </c>
      <c r="B99" s="81" t="s">
        <v>274</v>
      </c>
      <c r="C99" s="48" t="s">
        <v>275</v>
      </c>
      <c r="D99" s="49" t="s">
        <v>266</v>
      </c>
      <c r="E99" s="50" t="n">
        <v>2019</v>
      </c>
      <c r="F99" s="50" t="n">
        <v>2019</v>
      </c>
      <c r="G99" s="49" t="s">
        <v>58</v>
      </c>
      <c r="H99" s="51" t="n">
        <v>0.323</v>
      </c>
      <c r="I99" s="49" t="s">
        <v>58</v>
      </c>
      <c r="J99" s="49" t="s">
        <v>58</v>
      </c>
      <c r="K99" s="53" t="n">
        <f aca="false">SUM(L99:O99)</f>
        <v>0.323</v>
      </c>
      <c r="L99" s="49" t="n">
        <v>0</v>
      </c>
      <c r="M99" s="49" t="n">
        <v>0</v>
      </c>
      <c r="N99" s="51" t="n">
        <v>0.323</v>
      </c>
      <c r="O99" s="49" t="n">
        <v>0</v>
      </c>
      <c r="P99" s="49" t="s">
        <v>58</v>
      </c>
      <c r="Q99" s="49" t="s">
        <v>58</v>
      </c>
      <c r="R99" s="49" t="s">
        <v>58</v>
      </c>
      <c r="S99" s="49" t="s">
        <v>58</v>
      </c>
      <c r="T99" s="49" t="s">
        <v>58</v>
      </c>
      <c r="U99" s="49" t="s">
        <v>58</v>
      </c>
      <c r="V99" s="49" t="s">
        <v>58</v>
      </c>
      <c r="W99" s="49" t="s">
        <v>58</v>
      </c>
      <c r="X99" s="49" t="s">
        <v>58</v>
      </c>
      <c r="Y99" s="49" t="s">
        <v>58</v>
      </c>
      <c r="Z99" s="49" t="s">
        <v>58</v>
      </c>
      <c r="AA99" s="49" t="s">
        <v>58</v>
      </c>
      <c r="AB99" s="49" t="s">
        <v>58</v>
      </c>
      <c r="AC99" s="49" t="n">
        <v>0</v>
      </c>
      <c r="AD99" s="49" t="s">
        <v>58</v>
      </c>
      <c r="AE99" s="49" t="n">
        <v>0.323</v>
      </c>
      <c r="AF99" s="49" t="s">
        <v>58</v>
      </c>
      <c r="AG99" s="49" t="n">
        <v>0</v>
      </c>
      <c r="AH99" s="49" t="s">
        <v>58</v>
      </c>
      <c r="AI99" s="51" t="n">
        <v>0</v>
      </c>
      <c r="AJ99" s="49" t="s">
        <v>58</v>
      </c>
      <c r="AK99" s="51" t="n">
        <v>0</v>
      </c>
      <c r="AL99" s="49" t="s">
        <v>58</v>
      </c>
      <c r="AM99" s="49" t="n">
        <f aca="false">AC99+AE99+AG99+AI99+AK99</f>
        <v>0.323</v>
      </c>
      <c r="AN99" s="49" t="str">
        <f aca="false">IF(NOT(SUM(AD99,AF99,AH99,AJ99,AL99)=0),SUM(AD99,AF99,AH99,AJ99,AL99),"нд")</f>
        <v>нд</v>
      </c>
      <c r="AO99" s="49" t="s">
        <v>58</v>
      </c>
      <c r="AP99" s="32"/>
      <c r="AQ99" s="32"/>
      <c r="AR99" s="32"/>
    </row>
    <row r="100" s="33" customFormat="true" ht="31.5" hidden="false" customHeight="false" outlineLevel="0" collapsed="false">
      <c r="A100" s="80" t="s">
        <v>276</v>
      </c>
      <c r="B100" s="81" t="s">
        <v>277</v>
      </c>
      <c r="C100" s="48" t="s">
        <v>278</v>
      </c>
      <c r="D100" s="49" t="s">
        <v>266</v>
      </c>
      <c r="E100" s="50" t="n">
        <v>2019</v>
      </c>
      <c r="F100" s="50" t="n">
        <v>2019</v>
      </c>
      <c r="G100" s="49" t="s">
        <v>58</v>
      </c>
      <c r="H100" s="51" t="n">
        <v>0.295</v>
      </c>
      <c r="I100" s="49" t="s">
        <v>58</v>
      </c>
      <c r="J100" s="49" t="s">
        <v>58</v>
      </c>
      <c r="K100" s="53" t="n">
        <f aca="false">SUM(L100:O100)</f>
        <v>0.295</v>
      </c>
      <c r="L100" s="49" t="n">
        <v>0</v>
      </c>
      <c r="M100" s="49" t="n">
        <v>0</v>
      </c>
      <c r="N100" s="51" t="n">
        <v>0.295</v>
      </c>
      <c r="O100" s="49" t="n">
        <v>0</v>
      </c>
      <c r="P100" s="49" t="s">
        <v>58</v>
      </c>
      <c r="Q100" s="49" t="s">
        <v>58</v>
      </c>
      <c r="R100" s="49" t="s">
        <v>58</v>
      </c>
      <c r="S100" s="49" t="s">
        <v>58</v>
      </c>
      <c r="T100" s="49" t="s">
        <v>58</v>
      </c>
      <c r="U100" s="49" t="s">
        <v>58</v>
      </c>
      <c r="V100" s="49" t="s">
        <v>58</v>
      </c>
      <c r="W100" s="49" t="s">
        <v>58</v>
      </c>
      <c r="X100" s="49" t="s">
        <v>58</v>
      </c>
      <c r="Y100" s="49" t="s">
        <v>58</v>
      </c>
      <c r="Z100" s="49" t="s">
        <v>58</v>
      </c>
      <c r="AA100" s="49" t="s">
        <v>58</v>
      </c>
      <c r="AB100" s="49" t="s">
        <v>58</v>
      </c>
      <c r="AC100" s="49" t="n">
        <v>0</v>
      </c>
      <c r="AD100" s="49" t="s">
        <v>58</v>
      </c>
      <c r="AE100" s="49" t="n">
        <v>0.295</v>
      </c>
      <c r="AF100" s="49" t="s">
        <v>58</v>
      </c>
      <c r="AG100" s="49" t="n">
        <v>0</v>
      </c>
      <c r="AH100" s="49" t="s">
        <v>58</v>
      </c>
      <c r="AI100" s="51" t="n">
        <v>0</v>
      </c>
      <c r="AJ100" s="49" t="s">
        <v>58</v>
      </c>
      <c r="AK100" s="51" t="n">
        <v>0</v>
      </c>
      <c r="AL100" s="49" t="s">
        <v>58</v>
      </c>
      <c r="AM100" s="49" t="n">
        <f aca="false">AC100+AE100+AG100+AI100+AK100</f>
        <v>0.295</v>
      </c>
      <c r="AN100" s="49" t="str">
        <f aca="false">IF(NOT(SUM(AD100,AF100,AH100,AJ100,AL100)=0),SUM(AD100,AF100,AH100,AJ100,AL100),"нд")</f>
        <v>нд</v>
      </c>
      <c r="AO100" s="49" t="s">
        <v>58</v>
      </c>
      <c r="AP100" s="32"/>
      <c r="AQ100" s="32"/>
      <c r="AR100" s="32"/>
    </row>
    <row r="101" s="33" customFormat="true" ht="47.25" hidden="false" customHeight="false" outlineLevel="0" collapsed="false">
      <c r="A101" s="80" t="s">
        <v>279</v>
      </c>
      <c r="B101" s="81" t="s">
        <v>280</v>
      </c>
      <c r="C101" s="48" t="s">
        <v>281</v>
      </c>
      <c r="D101" s="49" t="s">
        <v>266</v>
      </c>
      <c r="E101" s="50" t="n">
        <v>2019</v>
      </c>
      <c r="F101" s="50" t="n">
        <v>2019</v>
      </c>
      <c r="G101" s="49" t="s">
        <v>58</v>
      </c>
      <c r="H101" s="51" t="n">
        <v>0.046</v>
      </c>
      <c r="I101" s="49" t="s">
        <v>58</v>
      </c>
      <c r="J101" s="49" t="s">
        <v>58</v>
      </c>
      <c r="K101" s="53" t="n">
        <f aca="false">SUM(L101:O101)</f>
        <v>0.046</v>
      </c>
      <c r="L101" s="49" t="n">
        <v>0</v>
      </c>
      <c r="M101" s="49" t="n">
        <v>0</v>
      </c>
      <c r="N101" s="51" t="n">
        <v>0.046</v>
      </c>
      <c r="O101" s="49" t="n">
        <v>0</v>
      </c>
      <c r="P101" s="49" t="s">
        <v>58</v>
      </c>
      <c r="Q101" s="49" t="s">
        <v>58</v>
      </c>
      <c r="R101" s="49" t="s">
        <v>58</v>
      </c>
      <c r="S101" s="49" t="s">
        <v>58</v>
      </c>
      <c r="T101" s="49" t="s">
        <v>58</v>
      </c>
      <c r="U101" s="49" t="s">
        <v>58</v>
      </c>
      <c r="V101" s="49" t="s">
        <v>58</v>
      </c>
      <c r="W101" s="49" t="s">
        <v>58</v>
      </c>
      <c r="X101" s="49" t="s">
        <v>58</v>
      </c>
      <c r="Y101" s="49" t="s">
        <v>58</v>
      </c>
      <c r="Z101" s="49" t="s">
        <v>58</v>
      </c>
      <c r="AA101" s="49" t="s">
        <v>58</v>
      </c>
      <c r="AB101" s="49" t="s">
        <v>58</v>
      </c>
      <c r="AC101" s="49" t="n">
        <v>0</v>
      </c>
      <c r="AD101" s="49" t="s">
        <v>58</v>
      </c>
      <c r="AE101" s="49" t="n">
        <v>0.046</v>
      </c>
      <c r="AF101" s="49" t="s">
        <v>58</v>
      </c>
      <c r="AG101" s="49" t="n">
        <v>0</v>
      </c>
      <c r="AH101" s="49" t="s">
        <v>58</v>
      </c>
      <c r="AI101" s="51" t="n">
        <v>0</v>
      </c>
      <c r="AJ101" s="49" t="s">
        <v>58</v>
      </c>
      <c r="AK101" s="51" t="n">
        <v>0</v>
      </c>
      <c r="AL101" s="49" t="s">
        <v>58</v>
      </c>
      <c r="AM101" s="49" t="n">
        <f aca="false">AC101+AE101+AG101+AI101+AK101</f>
        <v>0.046</v>
      </c>
      <c r="AN101" s="49" t="str">
        <f aca="false">IF(NOT(SUM(AD101,AF101,AH101,AJ101,AL101)=0),SUM(AD101,AF101,AH101,AJ101,AL101),"нд")</f>
        <v>нд</v>
      </c>
      <c r="AO101" s="49" t="s">
        <v>58</v>
      </c>
      <c r="AP101" s="32"/>
      <c r="AQ101" s="32"/>
      <c r="AR101" s="32"/>
    </row>
    <row r="102" s="33" customFormat="true" ht="31.5" hidden="false" customHeight="false" outlineLevel="0" collapsed="false">
      <c r="A102" s="80" t="s">
        <v>282</v>
      </c>
      <c r="B102" s="81" t="s">
        <v>283</v>
      </c>
      <c r="C102" s="48" t="s">
        <v>284</v>
      </c>
      <c r="D102" s="49" t="s">
        <v>266</v>
      </c>
      <c r="E102" s="50" t="n">
        <v>2019</v>
      </c>
      <c r="F102" s="50" t="n">
        <v>2019</v>
      </c>
      <c r="G102" s="49" t="s">
        <v>58</v>
      </c>
      <c r="H102" s="51" t="n">
        <v>0.083</v>
      </c>
      <c r="I102" s="49" t="s">
        <v>58</v>
      </c>
      <c r="J102" s="49" t="s">
        <v>58</v>
      </c>
      <c r="K102" s="53" t="n">
        <f aca="false">SUM(L102:O102)</f>
        <v>0.083</v>
      </c>
      <c r="L102" s="49" t="n">
        <v>0</v>
      </c>
      <c r="M102" s="49" t="n">
        <v>0</v>
      </c>
      <c r="N102" s="51" t="n">
        <v>0.083</v>
      </c>
      <c r="O102" s="49" t="n">
        <v>0</v>
      </c>
      <c r="P102" s="49" t="s">
        <v>58</v>
      </c>
      <c r="Q102" s="49" t="s">
        <v>58</v>
      </c>
      <c r="R102" s="49" t="s">
        <v>58</v>
      </c>
      <c r="S102" s="49" t="s">
        <v>58</v>
      </c>
      <c r="T102" s="49" t="s">
        <v>58</v>
      </c>
      <c r="U102" s="49" t="s">
        <v>58</v>
      </c>
      <c r="V102" s="49" t="s">
        <v>58</v>
      </c>
      <c r="W102" s="49" t="s">
        <v>58</v>
      </c>
      <c r="X102" s="49" t="s">
        <v>58</v>
      </c>
      <c r="Y102" s="49" t="s">
        <v>58</v>
      </c>
      <c r="Z102" s="49" t="s">
        <v>58</v>
      </c>
      <c r="AA102" s="49" t="s">
        <v>58</v>
      </c>
      <c r="AB102" s="49" t="s">
        <v>58</v>
      </c>
      <c r="AC102" s="49" t="n">
        <v>0</v>
      </c>
      <c r="AD102" s="49" t="s">
        <v>58</v>
      </c>
      <c r="AE102" s="49" t="n">
        <v>0.083</v>
      </c>
      <c r="AF102" s="49" t="s">
        <v>58</v>
      </c>
      <c r="AG102" s="49" t="n">
        <v>0</v>
      </c>
      <c r="AH102" s="49" t="s">
        <v>58</v>
      </c>
      <c r="AI102" s="51" t="n">
        <v>0</v>
      </c>
      <c r="AJ102" s="49" t="s">
        <v>58</v>
      </c>
      <c r="AK102" s="51" t="n">
        <v>0</v>
      </c>
      <c r="AL102" s="49" t="s">
        <v>58</v>
      </c>
      <c r="AM102" s="49" t="n">
        <f aca="false">AC102+AE102+AG102+AI102+AK102</f>
        <v>0.083</v>
      </c>
      <c r="AN102" s="49" t="str">
        <f aca="false">IF(NOT(SUM(AD102,AF102,AH102,AJ102,AL102)=0),SUM(AD102,AF102,AH102,AJ102,AL102),"нд")</f>
        <v>нд</v>
      </c>
      <c r="AO102" s="49" t="s">
        <v>58</v>
      </c>
      <c r="AP102" s="32"/>
      <c r="AQ102" s="32"/>
      <c r="AR102" s="32"/>
    </row>
    <row r="103" s="33" customFormat="true" ht="31.5" hidden="false" customHeight="false" outlineLevel="0" collapsed="false">
      <c r="A103" s="80" t="s">
        <v>285</v>
      </c>
      <c r="B103" s="81" t="s">
        <v>286</v>
      </c>
      <c r="C103" s="48" t="s">
        <v>287</v>
      </c>
      <c r="D103" s="49" t="s">
        <v>266</v>
      </c>
      <c r="E103" s="50" t="n">
        <v>2019</v>
      </c>
      <c r="F103" s="50" t="n">
        <v>2019</v>
      </c>
      <c r="G103" s="49" t="s">
        <v>58</v>
      </c>
      <c r="H103" s="82" t="n">
        <v>0.042</v>
      </c>
      <c r="I103" s="49" t="s">
        <v>58</v>
      </c>
      <c r="J103" s="49" t="s">
        <v>58</v>
      </c>
      <c r="K103" s="53" t="n">
        <f aca="false">SUM(L103:O103)</f>
        <v>0.042</v>
      </c>
      <c r="L103" s="49" t="n">
        <v>0</v>
      </c>
      <c r="M103" s="49" t="n">
        <v>0</v>
      </c>
      <c r="N103" s="82" t="n">
        <v>0.042</v>
      </c>
      <c r="O103" s="49" t="n">
        <v>0</v>
      </c>
      <c r="P103" s="49" t="s">
        <v>58</v>
      </c>
      <c r="Q103" s="49" t="s">
        <v>58</v>
      </c>
      <c r="R103" s="49" t="s">
        <v>58</v>
      </c>
      <c r="S103" s="49" t="s">
        <v>58</v>
      </c>
      <c r="T103" s="49" t="s">
        <v>58</v>
      </c>
      <c r="U103" s="49" t="s">
        <v>58</v>
      </c>
      <c r="V103" s="49" t="s">
        <v>58</v>
      </c>
      <c r="W103" s="49" t="s">
        <v>58</v>
      </c>
      <c r="X103" s="49" t="s">
        <v>58</v>
      </c>
      <c r="Y103" s="49" t="s">
        <v>58</v>
      </c>
      <c r="Z103" s="49" t="s">
        <v>58</v>
      </c>
      <c r="AA103" s="49" t="s">
        <v>58</v>
      </c>
      <c r="AB103" s="49" t="s">
        <v>58</v>
      </c>
      <c r="AC103" s="49" t="n">
        <v>0</v>
      </c>
      <c r="AD103" s="49" t="s">
        <v>58</v>
      </c>
      <c r="AE103" s="49" t="n">
        <v>0.042</v>
      </c>
      <c r="AF103" s="49" t="s">
        <v>58</v>
      </c>
      <c r="AG103" s="49" t="n">
        <v>0</v>
      </c>
      <c r="AH103" s="49" t="s">
        <v>58</v>
      </c>
      <c r="AI103" s="51" t="n">
        <v>0</v>
      </c>
      <c r="AJ103" s="49" t="s">
        <v>58</v>
      </c>
      <c r="AK103" s="51" t="n">
        <v>0</v>
      </c>
      <c r="AL103" s="49" t="s">
        <v>58</v>
      </c>
      <c r="AM103" s="49" t="n">
        <f aca="false">AC103+AE103+AG103+AI103+AK103</f>
        <v>0.042</v>
      </c>
      <c r="AN103" s="49" t="str">
        <f aca="false">IF(NOT(SUM(AD103,AF103,AH103,AJ103,AL103)=0),SUM(AD103,AF103,AH103,AJ103,AL103),"нд")</f>
        <v>нд</v>
      </c>
      <c r="AO103" s="49" t="s">
        <v>58</v>
      </c>
      <c r="AP103" s="32"/>
      <c r="AQ103" s="32"/>
      <c r="AR103" s="32"/>
    </row>
    <row r="104" s="33" customFormat="true" ht="31.5" hidden="false" customHeight="false" outlineLevel="0" collapsed="false">
      <c r="A104" s="80" t="s">
        <v>288</v>
      </c>
      <c r="B104" s="47" t="s">
        <v>289</v>
      </c>
      <c r="C104" s="51" t="s">
        <v>290</v>
      </c>
      <c r="D104" s="49" t="s">
        <v>266</v>
      </c>
      <c r="E104" s="50" t="n">
        <v>2021</v>
      </c>
      <c r="F104" s="50" t="n">
        <v>2021</v>
      </c>
      <c r="G104" s="49" t="s">
        <v>58</v>
      </c>
      <c r="H104" s="51" t="n">
        <v>1.643</v>
      </c>
      <c r="I104" s="49" t="s">
        <v>58</v>
      </c>
      <c r="J104" s="49" t="s">
        <v>58</v>
      </c>
      <c r="K104" s="53" t="n">
        <f aca="false">SUM(L104:O104)</f>
        <v>1.643</v>
      </c>
      <c r="L104" s="49" t="n">
        <v>0</v>
      </c>
      <c r="M104" s="49" t="n">
        <v>0</v>
      </c>
      <c r="N104" s="51" t="n">
        <v>1.643</v>
      </c>
      <c r="O104" s="49" t="n">
        <v>0</v>
      </c>
      <c r="P104" s="49" t="s">
        <v>58</v>
      </c>
      <c r="Q104" s="49" t="s">
        <v>58</v>
      </c>
      <c r="R104" s="49" t="s">
        <v>58</v>
      </c>
      <c r="S104" s="49" t="s">
        <v>58</v>
      </c>
      <c r="T104" s="49" t="s">
        <v>58</v>
      </c>
      <c r="U104" s="49" t="s">
        <v>58</v>
      </c>
      <c r="V104" s="49" t="s">
        <v>58</v>
      </c>
      <c r="W104" s="49" t="s">
        <v>58</v>
      </c>
      <c r="X104" s="49" t="s">
        <v>58</v>
      </c>
      <c r="Y104" s="49" t="s">
        <v>58</v>
      </c>
      <c r="Z104" s="49" t="s">
        <v>58</v>
      </c>
      <c r="AA104" s="49" t="s">
        <v>58</v>
      </c>
      <c r="AB104" s="49" t="s">
        <v>58</v>
      </c>
      <c r="AC104" s="49" t="n">
        <v>0</v>
      </c>
      <c r="AD104" s="49" t="s">
        <v>58</v>
      </c>
      <c r="AE104" s="49" t="n">
        <v>0</v>
      </c>
      <c r="AF104" s="49" t="s">
        <v>58</v>
      </c>
      <c r="AG104" s="49" t="n">
        <v>0</v>
      </c>
      <c r="AH104" s="49" t="s">
        <v>58</v>
      </c>
      <c r="AI104" s="49" t="n">
        <v>1.643</v>
      </c>
      <c r="AJ104" s="49" t="s">
        <v>58</v>
      </c>
      <c r="AK104" s="51" t="n">
        <v>0</v>
      </c>
      <c r="AL104" s="49" t="s">
        <v>58</v>
      </c>
      <c r="AM104" s="49" t="n">
        <f aca="false">AC104+AE104+AG104+AI104+AK104</f>
        <v>1.643</v>
      </c>
      <c r="AN104" s="49" t="str">
        <f aca="false">IF(NOT(SUM(AD104,AF104,AH104,AJ104,AL104)=0),SUM(AD104,AF104,AH104,AJ104,AL104),"нд")</f>
        <v>нд</v>
      </c>
      <c r="AO104" s="49" t="s">
        <v>58</v>
      </c>
      <c r="AP104" s="32"/>
      <c r="AQ104" s="32"/>
      <c r="AR104" s="32"/>
    </row>
    <row r="105" s="33" customFormat="true" ht="34.5" hidden="false" customHeight="true" outlineLevel="0" collapsed="false">
      <c r="A105" s="34" t="s">
        <v>291</v>
      </c>
      <c r="B105" s="35" t="s">
        <v>155</v>
      </c>
      <c r="C105" s="36" t="s">
        <v>57</v>
      </c>
      <c r="D105" s="37" t="s">
        <v>58</v>
      </c>
      <c r="E105" s="37" t="s">
        <v>58</v>
      </c>
      <c r="F105" s="37" t="s">
        <v>58</v>
      </c>
      <c r="G105" s="37" t="s">
        <v>58</v>
      </c>
      <c r="H105" s="38" t="n">
        <f aca="false">SUM(H106:H109)</f>
        <v>0.823</v>
      </c>
      <c r="I105" s="38" t="n">
        <f aca="false">IF(NOT(SUM(I106:I109)=0),SUM(I106:I109),"нд")</f>
        <v>0.849</v>
      </c>
      <c r="J105" s="37" t="s">
        <v>58</v>
      </c>
      <c r="K105" s="38" t="n">
        <f aca="false">SUM(L105:O105)</f>
        <v>0.823</v>
      </c>
      <c r="L105" s="38" t="n">
        <f aca="false">SUM(L106:L109)</f>
        <v>0</v>
      </c>
      <c r="M105" s="38" t="n">
        <f aca="false">SUM(M106:M109)</f>
        <v>0</v>
      </c>
      <c r="N105" s="38" t="n">
        <f aca="false">SUM(N106:N109)</f>
        <v>0.823</v>
      </c>
      <c r="O105" s="38" t="n">
        <f aca="false">SUM(O106:O109)</f>
        <v>0</v>
      </c>
      <c r="P105" s="37" t="s">
        <v>58</v>
      </c>
      <c r="Q105" s="37" t="s">
        <v>58</v>
      </c>
      <c r="R105" s="37" t="s">
        <v>58</v>
      </c>
      <c r="S105" s="37" t="s">
        <v>58</v>
      </c>
      <c r="T105" s="37" t="s">
        <v>58</v>
      </c>
      <c r="U105" s="37" t="s">
        <v>58</v>
      </c>
      <c r="V105" s="37" t="s">
        <v>58</v>
      </c>
      <c r="W105" s="37" t="s">
        <v>58</v>
      </c>
      <c r="X105" s="37" t="s">
        <v>58</v>
      </c>
      <c r="Y105" s="37" t="s">
        <v>58</v>
      </c>
      <c r="Z105" s="37" t="s">
        <v>58</v>
      </c>
      <c r="AA105" s="37" t="s">
        <v>58</v>
      </c>
      <c r="AB105" s="37" t="s">
        <v>58</v>
      </c>
      <c r="AC105" s="38" t="n">
        <f aca="false">SUM(AC106:AC109)</f>
        <v>0.823</v>
      </c>
      <c r="AD105" s="38" t="n">
        <f aca="false">IF(NOT(SUM(AD106:AD109)=0),SUM(AD106:AD109),"нд")</f>
        <v>0.849</v>
      </c>
      <c r="AE105" s="38" t="n">
        <f aca="false">SUM(AE106:AE109)</f>
        <v>0</v>
      </c>
      <c r="AF105" s="38" t="str">
        <f aca="false">IF(NOT(SUM(AF106:AF109)=0),SUM(AF106:AF109),"нд")</f>
        <v>нд</v>
      </c>
      <c r="AG105" s="38" t="n">
        <f aca="false">SUM(AG106:AG109)</f>
        <v>0</v>
      </c>
      <c r="AH105" s="38" t="str">
        <f aca="false">IF(NOT(SUM(AH106:AH109)=0),SUM(AH106:AH109),"нд")</f>
        <v>нд</v>
      </c>
      <c r="AI105" s="38" t="n">
        <f aca="false">SUM(AI106:AI109)</f>
        <v>0</v>
      </c>
      <c r="AJ105" s="38" t="str">
        <f aca="false">IF(NOT(SUM(AJ106:AJ109)=0),SUM(AJ106:AJ109),"нд")</f>
        <v>нд</v>
      </c>
      <c r="AK105" s="38" t="n">
        <f aca="false">SUM(AK106:AK109)</f>
        <v>0</v>
      </c>
      <c r="AL105" s="38" t="str">
        <f aca="false">IF(NOT(SUM(AL106:AL109)=0),SUM(AL106:AL109),"нд")</f>
        <v>нд</v>
      </c>
      <c r="AM105" s="38" t="n">
        <f aca="false">AC105+AE105+AG105+AI105+AK105</f>
        <v>0.823</v>
      </c>
      <c r="AN105" s="38" t="n">
        <f aca="false">IF(NOT(SUM(AN106:AN109)=0),SUM(AN106:AN109),"нд")</f>
        <v>0.849</v>
      </c>
      <c r="AO105" s="37" t="s">
        <v>58</v>
      </c>
      <c r="AP105" s="32"/>
      <c r="AQ105" s="32"/>
      <c r="AR105" s="32"/>
    </row>
    <row r="106" s="90" customFormat="true" ht="47.25" hidden="false" customHeight="false" outlineLevel="0" collapsed="false">
      <c r="A106" s="83" t="s">
        <v>292</v>
      </c>
      <c r="B106" s="84" t="s">
        <v>293</v>
      </c>
      <c r="C106" s="85" t="s">
        <v>294</v>
      </c>
      <c r="D106" s="86" t="s">
        <v>295</v>
      </c>
      <c r="E106" s="87" t="n">
        <v>2018</v>
      </c>
      <c r="F106" s="87" t="n">
        <v>2018</v>
      </c>
      <c r="G106" s="86" t="s">
        <v>58</v>
      </c>
      <c r="H106" s="86" t="n">
        <v>0.106</v>
      </c>
      <c r="I106" s="86" t="n">
        <v>0.171</v>
      </c>
      <c r="J106" s="86" t="s">
        <v>58</v>
      </c>
      <c r="K106" s="88" t="n">
        <f aca="false">SUM(L106:O106)</f>
        <v>0.106</v>
      </c>
      <c r="L106" s="86" t="n">
        <v>0</v>
      </c>
      <c r="M106" s="86" t="n">
        <v>0</v>
      </c>
      <c r="N106" s="86" t="n">
        <v>0.106</v>
      </c>
      <c r="O106" s="86" t="n">
        <v>0</v>
      </c>
      <c r="P106" s="86" t="s">
        <v>58</v>
      </c>
      <c r="Q106" s="86" t="s">
        <v>58</v>
      </c>
      <c r="R106" s="86" t="s">
        <v>58</v>
      </c>
      <c r="S106" s="86" t="s">
        <v>58</v>
      </c>
      <c r="T106" s="86" t="s">
        <v>58</v>
      </c>
      <c r="U106" s="86" t="s">
        <v>58</v>
      </c>
      <c r="V106" s="86" t="s">
        <v>58</v>
      </c>
      <c r="W106" s="86" t="s">
        <v>58</v>
      </c>
      <c r="X106" s="86" t="s">
        <v>58</v>
      </c>
      <c r="Y106" s="86" t="s">
        <v>58</v>
      </c>
      <c r="Z106" s="86" t="s">
        <v>58</v>
      </c>
      <c r="AA106" s="86" t="s">
        <v>58</v>
      </c>
      <c r="AB106" s="86" t="s">
        <v>58</v>
      </c>
      <c r="AC106" s="86" t="n">
        <v>0.106</v>
      </c>
      <c r="AD106" s="86" t="n">
        <v>0.171</v>
      </c>
      <c r="AE106" s="86" t="n">
        <v>0</v>
      </c>
      <c r="AF106" s="86" t="s">
        <v>58</v>
      </c>
      <c r="AG106" s="86" t="n">
        <v>0</v>
      </c>
      <c r="AH106" s="86" t="s">
        <v>58</v>
      </c>
      <c r="AI106" s="86" t="n">
        <v>0</v>
      </c>
      <c r="AJ106" s="86" t="s">
        <v>58</v>
      </c>
      <c r="AK106" s="86" t="n">
        <v>0</v>
      </c>
      <c r="AL106" s="86" t="s">
        <v>58</v>
      </c>
      <c r="AM106" s="86" t="n">
        <f aca="false">AC106+AE106+AG106+AI106+AK106</f>
        <v>0.106</v>
      </c>
      <c r="AN106" s="86" t="n">
        <f aca="false">IF(NOT(SUM(AD106,AF106,AH106,AJ106,AL106)=0),SUM(AD106,AF106,AH106,AJ106,AL106),"нд")</f>
        <v>0.171</v>
      </c>
      <c r="AO106" s="86" t="s">
        <v>58</v>
      </c>
      <c r="AP106" s="89"/>
      <c r="AQ106" s="89"/>
      <c r="AR106" s="89"/>
    </row>
    <row r="107" s="90" customFormat="true" ht="31.5" hidden="false" customHeight="false" outlineLevel="0" collapsed="false">
      <c r="A107" s="83" t="s">
        <v>296</v>
      </c>
      <c r="B107" s="84" t="s">
        <v>297</v>
      </c>
      <c r="C107" s="85" t="s">
        <v>298</v>
      </c>
      <c r="D107" s="86" t="s">
        <v>295</v>
      </c>
      <c r="E107" s="87" t="n">
        <v>2018</v>
      </c>
      <c r="F107" s="87" t="n">
        <v>2018</v>
      </c>
      <c r="G107" s="86" t="s">
        <v>58</v>
      </c>
      <c r="H107" s="86" t="n">
        <v>0.416</v>
      </c>
      <c r="I107" s="86" t="n">
        <v>0.436</v>
      </c>
      <c r="J107" s="86" t="s">
        <v>58</v>
      </c>
      <c r="K107" s="88" t="n">
        <f aca="false">SUM(L107:O107)</f>
        <v>0.416</v>
      </c>
      <c r="L107" s="86" t="n">
        <v>0</v>
      </c>
      <c r="M107" s="86" t="n">
        <v>0</v>
      </c>
      <c r="N107" s="86" t="n">
        <v>0.416</v>
      </c>
      <c r="O107" s="86" t="n">
        <v>0</v>
      </c>
      <c r="P107" s="86" t="s">
        <v>58</v>
      </c>
      <c r="Q107" s="86" t="s">
        <v>58</v>
      </c>
      <c r="R107" s="86" t="s">
        <v>58</v>
      </c>
      <c r="S107" s="86" t="s">
        <v>58</v>
      </c>
      <c r="T107" s="86" t="s">
        <v>58</v>
      </c>
      <c r="U107" s="86" t="s">
        <v>58</v>
      </c>
      <c r="V107" s="86" t="s">
        <v>58</v>
      </c>
      <c r="W107" s="86" t="s">
        <v>58</v>
      </c>
      <c r="X107" s="86" t="s">
        <v>58</v>
      </c>
      <c r="Y107" s="86" t="s">
        <v>58</v>
      </c>
      <c r="Z107" s="86" t="s">
        <v>58</v>
      </c>
      <c r="AA107" s="86" t="s">
        <v>58</v>
      </c>
      <c r="AB107" s="86" t="s">
        <v>58</v>
      </c>
      <c r="AC107" s="86" t="n">
        <v>0.416</v>
      </c>
      <c r="AD107" s="86" t="n">
        <v>0.436</v>
      </c>
      <c r="AE107" s="86" t="n">
        <v>0</v>
      </c>
      <c r="AF107" s="86" t="s">
        <v>58</v>
      </c>
      <c r="AG107" s="86" t="n">
        <v>0</v>
      </c>
      <c r="AH107" s="86" t="s">
        <v>58</v>
      </c>
      <c r="AI107" s="86" t="n">
        <v>0</v>
      </c>
      <c r="AJ107" s="86" t="s">
        <v>58</v>
      </c>
      <c r="AK107" s="86" t="n">
        <v>0</v>
      </c>
      <c r="AL107" s="86" t="s">
        <v>58</v>
      </c>
      <c r="AM107" s="86" t="n">
        <f aca="false">AC107+AE107+AG107+AI107+AK107</f>
        <v>0.416</v>
      </c>
      <c r="AN107" s="86" t="n">
        <f aca="false">IF(NOT(SUM(AD107,AF107,AH107,AJ107,AL107)=0),SUM(AD107,AF107,AH107,AJ107,AL107),"нд")</f>
        <v>0.436</v>
      </c>
      <c r="AO107" s="86" t="s">
        <v>58</v>
      </c>
      <c r="AP107" s="89"/>
      <c r="AQ107" s="89"/>
      <c r="AR107" s="89"/>
    </row>
    <row r="108" s="90" customFormat="true" ht="47.25" hidden="false" customHeight="true" outlineLevel="0" collapsed="false">
      <c r="A108" s="83" t="s">
        <v>299</v>
      </c>
      <c r="B108" s="84" t="s">
        <v>300</v>
      </c>
      <c r="C108" s="85" t="s">
        <v>301</v>
      </c>
      <c r="D108" s="86" t="s">
        <v>295</v>
      </c>
      <c r="E108" s="87" t="n">
        <v>2018</v>
      </c>
      <c r="F108" s="87" t="n">
        <v>2018</v>
      </c>
      <c r="G108" s="86" t="s">
        <v>58</v>
      </c>
      <c r="H108" s="86" t="n">
        <v>0.106</v>
      </c>
      <c r="I108" s="86" t="n">
        <v>0.102</v>
      </c>
      <c r="J108" s="86" t="s">
        <v>58</v>
      </c>
      <c r="K108" s="88" t="n">
        <f aca="false">SUM(L108:O108)</f>
        <v>0.106</v>
      </c>
      <c r="L108" s="86" t="n">
        <v>0</v>
      </c>
      <c r="M108" s="86" t="n">
        <v>0</v>
      </c>
      <c r="N108" s="86" t="n">
        <v>0.106</v>
      </c>
      <c r="O108" s="86" t="n">
        <v>0</v>
      </c>
      <c r="P108" s="86" t="s">
        <v>58</v>
      </c>
      <c r="Q108" s="86" t="s">
        <v>58</v>
      </c>
      <c r="R108" s="86" t="s">
        <v>58</v>
      </c>
      <c r="S108" s="86" t="s">
        <v>58</v>
      </c>
      <c r="T108" s="86" t="s">
        <v>58</v>
      </c>
      <c r="U108" s="86" t="s">
        <v>58</v>
      </c>
      <c r="V108" s="86" t="s">
        <v>58</v>
      </c>
      <c r="W108" s="86" t="s">
        <v>58</v>
      </c>
      <c r="X108" s="86" t="s">
        <v>58</v>
      </c>
      <c r="Y108" s="86" t="s">
        <v>58</v>
      </c>
      <c r="Z108" s="86" t="s">
        <v>58</v>
      </c>
      <c r="AA108" s="86" t="s">
        <v>58</v>
      </c>
      <c r="AB108" s="86" t="s">
        <v>58</v>
      </c>
      <c r="AC108" s="86" t="n">
        <v>0.106</v>
      </c>
      <c r="AD108" s="86" t="n">
        <v>0.102</v>
      </c>
      <c r="AE108" s="86" t="n">
        <v>0</v>
      </c>
      <c r="AF108" s="86" t="s">
        <v>58</v>
      </c>
      <c r="AG108" s="86" t="n">
        <v>0</v>
      </c>
      <c r="AH108" s="86" t="s">
        <v>58</v>
      </c>
      <c r="AI108" s="86" t="n">
        <v>0</v>
      </c>
      <c r="AJ108" s="86" t="s">
        <v>58</v>
      </c>
      <c r="AK108" s="86" t="n">
        <v>0</v>
      </c>
      <c r="AL108" s="86" t="s">
        <v>58</v>
      </c>
      <c r="AM108" s="86" t="n">
        <f aca="false">AC108+AE108+AG108+AI108+AK108</f>
        <v>0.106</v>
      </c>
      <c r="AN108" s="86" t="n">
        <f aca="false">IF(NOT(SUM(AD108,AF108,AH108,AJ108,AL108)=0),SUM(AD108,AF108,AH108,AJ108,AL108),"нд")</f>
        <v>0.102</v>
      </c>
      <c r="AO108" s="86" t="s">
        <v>58</v>
      </c>
      <c r="AP108" s="89"/>
      <c r="AQ108" s="89"/>
      <c r="AR108" s="89"/>
    </row>
    <row r="109" s="90" customFormat="true" ht="31.5" hidden="false" customHeight="false" outlineLevel="0" collapsed="false">
      <c r="A109" s="83" t="s">
        <v>302</v>
      </c>
      <c r="B109" s="84" t="s">
        <v>303</v>
      </c>
      <c r="C109" s="85" t="s">
        <v>304</v>
      </c>
      <c r="D109" s="86" t="s">
        <v>295</v>
      </c>
      <c r="E109" s="87" t="n">
        <v>2018</v>
      </c>
      <c r="F109" s="87" t="n">
        <v>2018</v>
      </c>
      <c r="G109" s="86" t="s">
        <v>58</v>
      </c>
      <c r="H109" s="86" t="n">
        <v>0.195</v>
      </c>
      <c r="I109" s="86" t="n">
        <v>0.14</v>
      </c>
      <c r="J109" s="86" t="s">
        <v>58</v>
      </c>
      <c r="K109" s="88" t="n">
        <f aca="false">SUM(L109:O109)</f>
        <v>0.195</v>
      </c>
      <c r="L109" s="86" t="n">
        <v>0</v>
      </c>
      <c r="M109" s="86" t="n">
        <v>0</v>
      </c>
      <c r="N109" s="86" t="n">
        <v>0.195</v>
      </c>
      <c r="O109" s="86" t="n">
        <v>0</v>
      </c>
      <c r="P109" s="86" t="s">
        <v>58</v>
      </c>
      <c r="Q109" s="86" t="s">
        <v>58</v>
      </c>
      <c r="R109" s="86" t="s">
        <v>58</v>
      </c>
      <c r="S109" s="86" t="s">
        <v>58</v>
      </c>
      <c r="T109" s="86" t="s">
        <v>58</v>
      </c>
      <c r="U109" s="86" t="s">
        <v>58</v>
      </c>
      <c r="V109" s="86" t="s">
        <v>58</v>
      </c>
      <c r="W109" s="86" t="s">
        <v>58</v>
      </c>
      <c r="X109" s="86" t="s">
        <v>58</v>
      </c>
      <c r="Y109" s="86" t="s">
        <v>58</v>
      </c>
      <c r="Z109" s="86" t="s">
        <v>58</v>
      </c>
      <c r="AA109" s="86" t="s">
        <v>58</v>
      </c>
      <c r="AB109" s="86" t="s">
        <v>58</v>
      </c>
      <c r="AC109" s="86" t="n">
        <v>0.195</v>
      </c>
      <c r="AD109" s="86" t="n">
        <v>0.14</v>
      </c>
      <c r="AE109" s="86" t="n">
        <v>0</v>
      </c>
      <c r="AF109" s="86" t="s">
        <v>58</v>
      </c>
      <c r="AG109" s="86" t="n">
        <v>0</v>
      </c>
      <c r="AH109" s="86" t="s">
        <v>58</v>
      </c>
      <c r="AI109" s="86" t="n">
        <v>0</v>
      </c>
      <c r="AJ109" s="86" t="s">
        <v>58</v>
      </c>
      <c r="AK109" s="86" t="n">
        <v>0</v>
      </c>
      <c r="AL109" s="86" t="s">
        <v>58</v>
      </c>
      <c r="AM109" s="86" t="n">
        <f aca="false">AC109+AE109+AG109+AI109+AK109</f>
        <v>0.195</v>
      </c>
      <c r="AN109" s="86" t="n">
        <f aca="false">IF(NOT(SUM(AD109,AF109,AH109,AJ109,AL109)=0),SUM(AD109,AF109,AH109,AJ109,AL109),"нд")</f>
        <v>0.14</v>
      </c>
      <c r="AO109" s="86" t="s">
        <v>58</v>
      </c>
      <c r="AP109" s="89"/>
      <c r="AQ109" s="89"/>
      <c r="AR109" s="89"/>
    </row>
    <row r="110" s="33" customFormat="true" ht="22.5" hidden="false" customHeight="true" outlineLevel="0" collapsed="false">
      <c r="A110" s="40" t="s">
        <v>305</v>
      </c>
      <c r="B110" s="41" t="s">
        <v>306</v>
      </c>
      <c r="C110" s="36" t="s">
        <v>57</v>
      </c>
      <c r="D110" s="37" t="s">
        <v>58</v>
      </c>
      <c r="E110" s="37" t="s">
        <v>58</v>
      </c>
      <c r="F110" s="37" t="s">
        <v>58</v>
      </c>
      <c r="G110" s="37" t="s">
        <v>58</v>
      </c>
      <c r="H110" s="38" t="n">
        <f aca="false">H111+H116</f>
        <v>28.233</v>
      </c>
      <c r="I110" s="39" t="str">
        <f aca="false">IF(NOT(SUM(I111,I116)=0),SUM(I111,I116),"нд")</f>
        <v>нд</v>
      </c>
      <c r="J110" s="37" t="s">
        <v>58</v>
      </c>
      <c r="K110" s="38" t="n">
        <f aca="false">SUM(L110:O110)</f>
        <v>28.233</v>
      </c>
      <c r="L110" s="38" t="n">
        <f aca="false">L111+L116</f>
        <v>0</v>
      </c>
      <c r="M110" s="38" t="n">
        <f aca="false">M111+M116</f>
        <v>0</v>
      </c>
      <c r="N110" s="38" t="n">
        <f aca="false">N111+N116</f>
        <v>28.233</v>
      </c>
      <c r="O110" s="38" t="n">
        <f aca="false">O111+O116</f>
        <v>0</v>
      </c>
      <c r="P110" s="37" t="s">
        <v>58</v>
      </c>
      <c r="Q110" s="37" t="s">
        <v>58</v>
      </c>
      <c r="R110" s="37" t="s">
        <v>58</v>
      </c>
      <c r="S110" s="37" t="s">
        <v>58</v>
      </c>
      <c r="T110" s="37" t="s">
        <v>58</v>
      </c>
      <c r="U110" s="37" t="s">
        <v>58</v>
      </c>
      <c r="V110" s="37" t="s">
        <v>58</v>
      </c>
      <c r="W110" s="37" t="s">
        <v>58</v>
      </c>
      <c r="X110" s="37" t="s">
        <v>58</v>
      </c>
      <c r="Y110" s="37" t="s">
        <v>58</v>
      </c>
      <c r="Z110" s="37" t="s">
        <v>58</v>
      </c>
      <c r="AA110" s="37" t="s">
        <v>58</v>
      </c>
      <c r="AB110" s="37" t="s">
        <v>58</v>
      </c>
      <c r="AC110" s="38" t="n">
        <f aca="false">AC111+AC116</f>
        <v>9.008</v>
      </c>
      <c r="AD110" s="39" t="str">
        <f aca="false">IF(NOT(SUM(AD111,AD116)=0),SUM(AD111,AD116),"нд")</f>
        <v>нд</v>
      </c>
      <c r="AE110" s="38" t="n">
        <f aca="false">AE111+AE116</f>
        <v>4.352</v>
      </c>
      <c r="AF110" s="39" t="str">
        <f aca="false">IF(NOT(SUM(AF111,AF116)=0),SUM(AF111,AF116),"нд")</f>
        <v>нд</v>
      </c>
      <c r="AG110" s="38" t="n">
        <f aca="false">AG111+AG116</f>
        <v>4.975</v>
      </c>
      <c r="AH110" s="39" t="str">
        <f aca="false">IF(NOT(SUM(AH111,AH116)=0),SUM(AH111,AH116),"нд")</f>
        <v>нд</v>
      </c>
      <c r="AI110" s="38" t="n">
        <f aca="false">AI111+AI116</f>
        <v>9.898</v>
      </c>
      <c r="AJ110" s="39" t="str">
        <f aca="false">IF(NOT(SUM(AJ111,AJ116)=0),SUM(AJ111,AJ116),"нд")</f>
        <v>нд</v>
      </c>
      <c r="AK110" s="38" t="n">
        <f aca="false">AK111+AK116</f>
        <v>0</v>
      </c>
      <c r="AL110" s="39" t="str">
        <f aca="false">IF(NOT(SUM(AL111,AL116)=0),SUM(AL111,AL116),"нд")</f>
        <v>нд</v>
      </c>
      <c r="AM110" s="38" t="n">
        <f aca="false">AC110+AE110+AG110+AI110+AK110</f>
        <v>28.233</v>
      </c>
      <c r="AN110" s="39" t="str">
        <f aca="false">IF(NOT(SUM(AN111,AN116)=0),SUM(AN111,AN116),"нд")</f>
        <v>нд</v>
      </c>
      <c r="AO110" s="37" t="s">
        <v>58</v>
      </c>
      <c r="AP110" s="32"/>
      <c r="AQ110" s="32"/>
      <c r="AR110" s="32"/>
    </row>
    <row r="111" s="33" customFormat="true" ht="22.5" hidden="false" customHeight="true" outlineLevel="0" collapsed="false">
      <c r="A111" s="42" t="s">
        <v>307</v>
      </c>
      <c r="B111" s="43" t="s">
        <v>73</v>
      </c>
      <c r="C111" s="27" t="s">
        <v>57</v>
      </c>
      <c r="D111" s="30" t="s">
        <v>58</v>
      </c>
      <c r="E111" s="30" t="s">
        <v>58</v>
      </c>
      <c r="F111" s="30" t="s">
        <v>58</v>
      </c>
      <c r="G111" s="30" t="s">
        <v>58</v>
      </c>
      <c r="H111" s="29" t="n">
        <f aca="false">SUM(H112:H115)</f>
        <v>11.893</v>
      </c>
      <c r="I111" s="31" t="str">
        <f aca="false">IF(NOT(SUM(I112:I115)=0),SUM(I112:I115),"нд")</f>
        <v>нд</v>
      </c>
      <c r="J111" s="30" t="s">
        <v>58</v>
      </c>
      <c r="K111" s="29" t="n">
        <f aca="false">SUM(L111:O111)</f>
        <v>11.893</v>
      </c>
      <c r="L111" s="29" t="n">
        <f aca="false">SUM(L112:L115)</f>
        <v>0</v>
      </c>
      <c r="M111" s="29" t="n">
        <f aca="false">SUM(M112:M115)</f>
        <v>0</v>
      </c>
      <c r="N111" s="29" t="n">
        <f aca="false">SUM(N112:N115)</f>
        <v>11.893</v>
      </c>
      <c r="O111" s="29" t="n">
        <f aca="false">SUM(O112:O115)</f>
        <v>0</v>
      </c>
      <c r="P111" s="30" t="s">
        <v>58</v>
      </c>
      <c r="Q111" s="30" t="s">
        <v>58</v>
      </c>
      <c r="R111" s="30" t="s">
        <v>58</v>
      </c>
      <c r="S111" s="30" t="s">
        <v>58</v>
      </c>
      <c r="T111" s="30" t="s">
        <v>58</v>
      </c>
      <c r="U111" s="30" t="s">
        <v>58</v>
      </c>
      <c r="V111" s="30" t="s">
        <v>58</v>
      </c>
      <c r="W111" s="30" t="s">
        <v>58</v>
      </c>
      <c r="X111" s="30" t="s">
        <v>58</v>
      </c>
      <c r="Y111" s="30" t="s">
        <v>58</v>
      </c>
      <c r="Z111" s="30" t="s">
        <v>58</v>
      </c>
      <c r="AA111" s="30" t="s">
        <v>58</v>
      </c>
      <c r="AB111" s="30" t="s">
        <v>58</v>
      </c>
      <c r="AC111" s="29" t="n">
        <f aca="false">SUM(AC112:AC115)</f>
        <v>4.839</v>
      </c>
      <c r="AD111" s="31" t="str">
        <f aca="false">IF(NOT(SUM(AD112:AD115)=0),SUM(AD112:AD115),"нд")</f>
        <v>нд</v>
      </c>
      <c r="AE111" s="29" t="n">
        <f aca="false">SUM(AE112:AE115)</f>
        <v>0</v>
      </c>
      <c r="AF111" s="31" t="str">
        <f aca="false">IF(NOT(SUM(AF112:AF115)=0),SUM(AF112:AF115),"нд")</f>
        <v>нд</v>
      </c>
      <c r="AG111" s="29" t="n">
        <f aca="false">SUM(AG112:AG115)</f>
        <v>1.008</v>
      </c>
      <c r="AH111" s="31" t="str">
        <f aca="false">IF(NOT(SUM(AH112:AH115)=0),SUM(AH112:AH115),"нд")</f>
        <v>нд</v>
      </c>
      <c r="AI111" s="29" t="n">
        <f aca="false">SUM(AI112:AI115)</f>
        <v>6.046</v>
      </c>
      <c r="AJ111" s="31" t="str">
        <f aca="false">IF(NOT(SUM(AJ112:AJ115)=0),SUM(AJ112:AJ115),"нд")</f>
        <v>нд</v>
      </c>
      <c r="AK111" s="29" t="n">
        <f aca="false">SUM(AK112:AK115)</f>
        <v>0</v>
      </c>
      <c r="AL111" s="31" t="str">
        <f aca="false">IF(NOT(SUM(AL112:AL115)=0),SUM(AL112:AL115),"нд")</f>
        <v>нд</v>
      </c>
      <c r="AM111" s="29" t="n">
        <f aca="false">AC111+AE111+AG111+AI111+AK111</f>
        <v>11.893</v>
      </c>
      <c r="AN111" s="31" t="str">
        <f aca="false">IF(NOT(SUM(AN112:AN115)=0),SUM(AN112:AN115),"нд")</f>
        <v>нд</v>
      </c>
      <c r="AO111" s="30" t="s">
        <v>58</v>
      </c>
      <c r="AP111" s="32"/>
      <c r="AQ111" s="32"/>
      <c r="AR111" s="32"/>
    </row>
    <row r="112" s="33" customFormat="true" ht="31.5" hidden="false" customHeight="false" outlineLevel="0" collapsed="false">
      <c r="A112" s="46" t="s">
        <v>308</v>
      </c>
      <c r="B112" s="91" t="s">
        <v>309</v>
      </c>
      <c r="C112" s="48" t="s">
        <v>310</v>
      </c>
      <c r="D112" s="49" t="s">
        <v>266</v>
      </c>
      <c r="E112" s="50" t="n">
        <v>2018</v>
      </c>
      <c r="F112" s="50" t="n">
        <v>2018</v>
      </c>
      <c r="G112" s="48" t="s">
        <v>58</v>
      </c>
      <c r="H112" s="51" t="n">
        <v>1.219</v>
      </c>
      <c r="I112" s="48" t="s">
        <v>58</v>
      </c>
      <c r="J112" s="48" t="s">
        <v>58</v>
      </c>
      <c r="K112" s="53" t="n">
        <f aca="false">SUM(L112:O112)</f>
        <v>1.219</v>
      </c>
      <c r="L112" s="49" t="n">
        <v>0</v>
      </c>
      <c r="M112" s="49" t="n">
        <v>0</v>
      </c>
      <c r="N112" s="51" t="n">
        <v>1.219</v>
      </c>
      <c r="O112" s="49" t="n">
        <v>0</v>
      </c>
      <c r="P112" s="48" t="s">
        <v>58</v>
      </c>
      <c r="Q112" s="48" t="s">
        <v>58</v>
      </c>
      <c r="R112" s="48" t="s">
        <v>58</v>
      </c>
      <c r="S112" s="48" t="s">
        <v>58</v>
      </c>
      <c r="T112" s="48" t="s">
        <v>58</v>
      </c>
      <c r="U112" s="48" t="s">
        <v>58</v>
      </c>
      <c r="V112" s="48" t="s">
        <v>58</v>
      </c>
      <c r="W112" s="48" t="s">
        <v>58</v>
      </c>
      <c r="X112" s="48" t="s">
        <v>58</v>
      </c>
      <c r="Y112" s="48" t="s">
        <v>58</v>
      </c>
      <c r="Z112" s="48" t="s">
        <v>58</v>
      </c>
      <c r="AA112" s="48" t="s">
        <v>58</v>
      </c>
      <c r="AB112" s="48" t="s">
        <v>58</v>
      </c>
      <c r="AC112" s="51" t="n">
        <v>1.219</v>
      </c>
      <c r="AD112" s="48" t="s">
        <v>58</v>
      </c>
      <c r="AE112" s="51" t="n">
        <v>0</v>
      </c>
      <c r="AF112" s="48" t="s">
        <v>58</v>
      </c>
      <c r="AG112" s="51" t="n">
        <v>0</v>
      </c>
      <c r="AH112" s="48" t="s">
        <v>58</v>
      </c>
      <c r="AI112" s="51" t="n">
        <v>0</v>
      </c>
      <c r="AJ112" s="48" t="s">
        <v>58</v>
      </c>
      <c r="AK112" s="51" t="n">
        <v>0</v>
      </c>
      <c r="AL112" s="48" t="s">
        <v>58</v>
      </c>
      <c r="AM112" s="49" t="n">
        <f aca="false">AC112+AE112+AG112+AI112+AK112</f>
        <v>1.219</v>
      </c>
      <c r="AN112" s="49" t="str">
        <f aca="false">IF(NOT(SUM(AD112,AF112,AH112,AJ112,AL112)=0),SUM(AD112,AF112,AH112,AJ112,AL112),"нд")</f>
        <v>нд</v>
      </c>
      <c r="AO112" s="48" t="s">
        <v>58</v>
      </c>
      <c r="AP112" s="32"/>
      <c r="AQ112" s="32"/>
      <c r="AR112" s="32"/>
    </row>
    <row r="113" s="33" customFormat="true" ht="66.75" hidden="false" customHeight="true" outlineLevel="0" collapsed="false">
      <c r="A113" s="92" t="s">
        <v>311</v>
      </c>
      <c r="B113" s="93" t="s">
        <v>312</v>
      </c>
      <c r="C113" s="48" t="s">
        <v>313</v>
      </c>
      <c r="D113" s="49" t="s">
        <v>266</v>
      </c>
      <c r="E113" s="50" t="n">
        <v>2018</v>
      </c>
      <c r="F113" s="50" t="n">
        <v>2018</v>
      </c>
      <c r="G113" s="48" t="s">
        <v>58</v>
      </c>
      <c r="H113" s="51" t="n">
        <v>3.62</v>
      </c>
      <c r="I113" s="48" t="s">
        <v>58</v>
      </c>
      <c r="J113" s="48" t="s">
        <v>58</v>
      </c>
      <c r="K113" s="53" t="n">
        <f aca="false">SUM(L113:O113)</f>
        <v>3.62</v>
      </c>
      <c r="L113" s="49" t="n">
        <v>0</v>
      </c>
      <c r="M113" s="49" t="n">
        <v>0</v>
      </c>
      <c r="N113" s="51" t="n">
        <v>3.62</v>
      </c>
      <c r="O113" s="49" t="n">
        <v>0</v>
      </c>
      <c r="P113" s="48" t="s">
        <v>58</v>
      </c>
      <c r="Q113" s="48" t="s">
        <v>58</v>
      </c>
      <c r="R113" s="48" t="s">
        <v>58</v>
      </c>
      <c r="S113" s="48" t="s">
        <v>58</v>
      </c>
      <c r="T113" s="48" t="s">
        <v>58</v>
      </c>
      <c r="U113" s="48" t="s">
        <v>58</v>
      </c>
      <c r="V113" s="48" t="s">
        <v>58</v>
      </c>
      <c r="W113" s="48" t="s">
        <v>58</v>
      </c>
      <c r="X113" s="48" t="s">
        <v>58</v>
      </c>
      <c r="Y113" s="48" t="s">
        <v>58</v>
      </c>
      <c r="Z113" s="48" t="s">
        <v>58</v>
      </c>
      <c r="AA113" s="48" t="s">
        <v>58</v>
      </c>
      <c r="AB113" s="48" t="s">
        <v>58</v>
      </c>
      <c r="AC113" s="51" t="n">
        <v>3.62</v>
      </c>
      <c r="AD113" s="48" t="s">
        <v>58</v>
      </c>
      <c r="AE113" s="51" t="n">
        <v>0</v>
      </c>
      <c r="AF113" s="48" t="s">
        <v>58</v>
      </c>
      <c r="AG113" s="51" t="n">
        <v>0</v>
      </c>
      <c r="AH113" s="48" t="s">
        <v>58</v>
      </c>
      <c r="AI113" s="51" t="n">
        <v>0</v>
      </c>
      <c r="AJ113" s="48" t="s">
        <v>58</v>
      </c>
      <c r="AK113" s="51" t="n">
        <v>0</v>
      </c>
      <c r="AL113" s="48" t="s">
        <v>58</v>
      </c>
      <c r="AM113" s="49" t="n">
        <f aca="false">AC113+AE113+AG113+AI113+AK113</f>
        <v>3.62</v>
      </c>
      <c r="AN113" s="49" t="str">
        <f aca="false">IF(NOT(SUM(AD113,AF113,AH113,AJ113,AL113)=0),SUM(AD113,AF113,AH113,AJ113,AL113),"нд")</f>
        <v>нд</v>
      </c>
      <c r="AO113" s="48" t="s">
        <v>58</v>
      </c>
      <c r="AP113" s="32"/>
      <c r="AQ113" s="32"/>
      <c r="AR113" s="32"/>
    </row>
    <row r="114" s="33" customFormat="true" ht="31.5" hidden="false" customHeight="false" outlineLevel="0" collapsed="false">
      <c r="A114" s="46" t="s">
        <v>314</v>
      </c>
      <c r="B114" s="94" t="s">
        <v>315</v>
      </c>
      <c r="C114" s="48" t="s">
        <v>316</v>
      </c>
      <c r="D114" s="49" t="s">
        <v>266</v>
      </c>
      <c r="E114" s="95" t="n">
        <v>2020</v>
      </c>
      <c r="F114" s="95" t="n">
        <v>2020</v>
      </c>
      <c r="G114" s="48" t="s">
        <v>58</v>
      </c>
      <c r="H114" s="96" t="n">
        <v>1.008</v>
      </c>
      <c r="I114" s="48" t="s">
        <v>58</v>
      </c>
      <c r="J114" s="48" t="s">
        <v>58</v>
      </c>
      <c r="K114" s="53" t="n">
        <f aca="false">SUM(L114:O114)</f>
        <v>1.008</v>
      </c>
      <c r="L114" s="49" t="n">
        <v>0</v>
      </c>
      <c r="M114" s="49" t="n">
        <v>0</v>
      </c>
      <c r="N114" s="96" t="n">
        <v>1.008</v>
      </c>
      <c r="O114" s="49" t="n">
        <v>0</v>
      </c>
      <c r="P114" s="48" t="s">
        <v>58</v>
      </c>
      <c r="Q114" s="48" t="s">
        <v>58</v>
      </c>
      <c r="R114" s="48" t="s">
        <v>58</v>
      </c>
      <c r="S114" s="48" t="s">
        <v>58</v>
      </c>
      <c r="T114" s="48" t="s">
        <v>58</v>
      </c>
      <c r="U114" s="48" t="s">
        <v>58</v>
      </c>
      <c r="V114" s="48" t="s">
        <v>58</v>
      </c>
      <c r="W114" s="48" t="s">
        <v>58</v>
      </c>
      <c r="X114" s="48" t="s">
        <v>58</v>
      </c>
      <c r="Y114" s="48" t="s">
        <v>58</v>
      </c>
      <c r="Z114" s="48" t="s">
        <v>58</v>
      </c>
      <c r="AA114" s="48" t="s">
        <v>58</v>
      </c>
      <c r="AB114" s="48" t="s">
        <v>58</v>
      </c>
      <c r="AC114" s="51" t="n">
        <v>0</v>
      </c>
      <c r="AD114" s="48" t="s">
        <v>58</v>
      </c>
      <c r="AE114" s="51" t="n">
        <v>0</v>
      </c>
      <c r="AF114" s="48" t="s">
        <v>58</v>
      </c>
      <c r="AG114" s="51" t="n">
        <v>1.008</v>
      </c>
      <c r="AH114" s="48" t="s">
        <v>58</v>
      </c>
      <c r="AI114" s="51" t="n">
        <v>0</v>
      </c>
      <c r="AJ114" s="48" t="s">
        <v>58</v>
      </c>
      <c r="AK114" s="51" t="n">
        <v>0</v>
      </c>
      <c r="AL114" s="48" t="s">
        <v>58</v>
      </c>
      <c r="AM114" s="49" t="n">
        <f aca="false">AC114+AE114+AG114+AI114+AK114</f>
        <v>1.008</v>
      </c>
      <c r="AN114" s="49" t="str">
        <f aca="false">IF(NOT(SUM(AD114,AF114,AH114,AJ114,AL114)=0),SUM(AD114,AF114,AH114,AJ114,AL114),"нд")</f>
        <v>нд</v>
      </c>
      <c r="AO114" s="48" t="s">
        <v>58</v>
      </c>
      <c r="AP114" s="32"/>
      <c r="AQ114" s="32"/>
      <c r="AR114" s="32"/>
    </row>
    <row r="115" s="32" customFormat="true" ht="31.5" hidden="false" customHeight="false" outlineLevel="0" collapsed="false">
      <c r="A115" s="97" t="s">
        <v>317</v>
      </c>
      <c r="B115" s="98" t="s">
        <v>318</v>
      </c>
      <c r="C115" s="73" t="s">
        <v>319</v>
      </c>
      <c r="D115" s="66" t="s">
        <v>266</v>
      </c>
      <c r="E115" s="74" t="n">
        <v>2021</v>
      </c>
      <c r="F115" s="74" t="n">
        <v>2021</v>
      </c>
      <c r="G115" s="66" t="s">
        <v>58</v>
      </c>
      <c r="H115" s="73" t="n">
        <v>6.046</v>
      </c>
      <c r="I115" s="51" t="s">
        <v>58</v>
      </c>
      <c r="J115" s="66" t="s">
        <v>58</v>
      </c>
      <c r="K115" s="67" t="n">
        <f aca="false">SUM(L115:O115)</f>
        <v>6.046</v>
      </c>
      <c r="L115" s="66" t="n">
        <v>0</v>
      </c>
      <c r="M115" s="66" t="n">
        <v>0</v>
      </c>
      <c r="N115" s="73" t="n">
        <v>6.046</v>
      </c>
      <c r="O115" s="66" t="n">
        <v>0</v>
      </c>
      <c r="P115" s="66" t="s">
        <v>58</v>
      </c>
      <c r="Q115" s="66" t="s">
        <v>58</v>
      </c>
      <c r="R115" s="66" t="s">
        <v>58</v>
      </c>
      <c r="S115" s="66" t="s">
        <v>58</v>
      </c>
      <c r="T115" s="66" t="s">
        <v>58</v>
      </c>
      <c r="U115" s="66" t="s">
        <v>58</v>
      </c>
      <c r="V115" s="66" t="s">
        <v>58</v>
      </c>
      <c r="W115" s="66" t="s">
        <v>58</v>
      </c>
      <c r="X115" s="66" t="s">
        <v>58</v>
      </c>
      <c r="Y115" s="66" t="s">
        <v>58</v>
      </c>
      <c r="Z115" s="66" t="s">
        <v>58</v>
      </c>
      <c r="AA115" s="66" t="s">
        <v>58</v>
      </c>
      <c r="AB115" s="66" t="s">
        <v>58</v>
      </c>
      <c r="AC115" s="66" t="n">
        <v>0</v>
      </c>
      <c r="AD115" s="51" t="s">
        <v>58</v>
      </c>
      <c r="AE115" s="73" t="n">
        <v>0</v>
      </c>
      <c r="AF115" s="51" t="s">
        <v>58</v>
      </c>
      <c r="AG115" s="66" t="n">
        <v>0</v>
      </c>
      <c r="AH115" s="51" t="s">
        <v>58</v>
      </c>
      <c r="AI115" s="66" t="n">
        <v>6.046</v>
      </c>
      <c r="AJ115" s="51" t="s">
        <v>58</v>
      </c>
      <c r="AK115" s="66" t="n">
        <v>0</v>
      </c>
      <c r="AL115" s="51" t="s">
        <v>58</v>
      </c>
      <c r="AM115" s="66" t="n">
        <f aca="false">AC115+AE115+AG115+AI115+AK115</f>
        <v>6.046</v>
      </c>
      <c r="AN115" s="49" t="str">
        <f aca="false">IF(NOT(SUM(AD115,AF115,AH115,AJ115,AL115)=0),SUM(AD115,AF115,AH115,AJ115,AL115),"нд")</f>
        <v>нд</v>
      </c>
      <c r="AO115" s="66" t="s">
        <v>58</v>
      </c>
    </row>
    <row r="116" s="33" customFormat="true" ht="34.5" hidden="false" customHeight="true" outlineLevel="0" collapsed="false">
      <c r="A116" s="34" t="s">
        <v>320</v>
      </c>
      <c r="B116" s="35" t="s">
        <v>155</v>
      </c>
      <c r="C116" s="36" t="s">
        <v>57</v>
      </c>
      <c r="D116" s="37" t="s">
        <v>58</v>
      </c>
      <c r="E116" s="37" t="s">
        <v>58</v>
      </c>
      <c r="F116" s="37" t="s">
        <v>58</v>
      </c>
      <c r="G116" s="37" t="s">
        <v>58</v>
      </c>
      <c r="H116" s="38" t="n">
        <f aca="false">SUM(H117:H119)</f>
        <v>16.34</v>
      </c>
      <c r="I116" s="38" t="str">
        <f aca="false">IF(NOT(SUM(I117:I119)=0),SUM(I117:I119),"нд")</f>
        <v>нд</v>
      </c>
      <c r="J116" s="37" t="s">
        <v>58</v>
      </c>
      <c r="K116" s="38" t="n">
        <f aca="false">SUM(L116:O116)</f>
        <v>16.34</v>
      </c>
      <c r="L116" s="38" t="n">
        <f aca="false">SUM(L117:L119)</f>
        <v>0</v>
      </c>
      <c r="M116" s="38" t="n">
        <f aca="false">SUM(M117:M119)</f>
        <v>0</v>
      </c>
      <c r="N116" s="38" t="n">
        <f aca="false">SUM(N117:N119)</f>
        <v>16.34</v>
      </c>
      <c r="O116" s="38" t="n">
        <f aca="false">SUM(O117:O119)</f>
        <v>0</v>
      </c>
      <c r="P116" s="37" t="s">
        <v>58</v>
      </c>
      <c r="Q116" s="37" t="s">
        <v>58</v>
      </c>
      <c r="R116" s="37" t="s">
        <v>58</v>
      </c>
      <c r="S116" s="37" t="s">
        <v>58</v>
      </c>
      <c r="T116" s="37" t="s">
        <v>58</v>
      </c>
      <c r="U116" s="37" t="s">
        <v>58</v>
      </c>
      <c r="V116" s="37" t="s">
        <v>58</v>
      </c>
      <c r="W116" s="37" t="s">
        <v>58</v>
      </c>
      <c r="X116" s="37" t="s">
        <v>58</v>
      </c>
      <c r="Y116" s="37" t="s">
        <v>58</v>
      </c>
      <c r="Z116" s="37" t="s">
        <v>58</v>
      </c>
      <c r="AA116" s="37" t="s">
        <v>58</v>
      </c>
      <c r="AB116" s="37" t="s">
        <v>58</v>
      </c>
      <c r="AC116" s="38" t="n">
        <f aca="false">SUM(AC117:AC119)</f>
        <v>4.169</v>
      </c>
      <c r="AD116" s="38" t="str">
        <f aca="false">IF(NOT(SUM(AD117:AD119)=0),SUM(AD117:AD119),"нд")</f>
        <v>нд</v>
      </c>
      <c r="AE116" s="38" t="n">
        <f aca="false">SUM(AE117:AE119)</f>
        <v>4.352</v>
      </c>
      <c r="AF116" s="38" t="str">
        <f aca="false">IF(NOT(SUM(AF117:AF119)=0),SUM(AF117:AF119),"нд")</f>
        <v>нд</v>
      </c>
      <c r="AG116" s="38" t="n">
        <f aca="false">SUM(AG117:AG119)</f>
        <v>3.967</v>
      </c>
      <c r="AH116" s="38" t="str">
        <f aca="false">IF(NOT(SUM(AH117:AH119)=0),SUM(AH117:AH119),"нд")</f>
        <v>нд</v>
      </c>
      <c r="AI116" s="38" t="n">
        <f aca="false">SUM(AI117:AI119)</f>
        <v>3.852</v>
      </c>
      <c r="AJ116" s="38" t="str">
        <f aca="false">IF(NOT(SUM(AJ117:AJ119)=0),SUM(AJ117:AJ119),"нд")</f>
        <v>нд</v>
      </c>
      <c r="AK116" s="38" t="n">
        <f aca="false">SUM(AK117:AK119)</f>
        <v>0</v>
      </c>
      <c r="AL116" s="38" t="str">
        <f aca="false">IF(NOT(SUM(AL117:AL119)=0),SUM(AL117:AL119),"нд")</f>
        <v>нд</v>
      </c>
      <c r="AM116" s="38" t="n">
        <f aca="false">AC116+AE116+AG116+AI116+AK116</f>
        <v>16.34</v>
      </c>
      <c r="AN116" s="38" t="str">
        <f aca="false">IF(NOT(SUM(AN117:AN119)=0),SUM(AN117:AN119),"нд")</f>
        <v>нд</v>
      </c>
      <c r="AO116" s="37" t="s">
        <v>58</v>
      </c>
      <c r="AP116" s="32"/>
      <c r="AQ116" s="32"/>
      <c r="AR116" s="32"/>
    </row>
    <row r="117" s="32" customFormat="true" ht="47.25" hidden="false" customHeight="false" outlineLevel="0" collapsed="false">
      <c r="A117" s="62" t="s">
        <v>321</v>
      </c>
      <c r="B117" s="93" t="s">
        <v>322</v>
      </c>
      <c r="C117" s="64" t="s">
        <v>323</v>
      </c>
      <c r="D117" s="66" t="s">
        <v>266</v>
      </c>
      <c r="E117" s="74" t="n">
        <v>2018</v>
      </c>
      <c r="F117" s="74" t="n">
        <v>2019</v>
      </c>
      <c r="G117" s="64" t="s">
        <v>58</v>
      </c>
      <c r="H117" s="73" t="n">
        <v>8.521</v>
      </c>
      <c r="I117" s="64" t="s">
        <v>58</v>
      </c>
      <c r="J117" s="64" t="s">
        <v>58</v>
      </c>
      <c r="K117" s="73" t="n">
        <f aca="false">SUM(L117:O117)</f>
        <v>8.521</v>
      </c>
      <c r="L117" s="73" t="n">
        <v>0</v>
      </c>
      <c r="M117" s="73" t="n">
        <v>0</v>
      </c>
      <c r="N117" s="73" t="n">
        <v>8.521</v>
      </c>
      <c r="O117" s="73" t="n">
        <v>0</v>
      </c>
      <c r="P117" s="64" t="s">
        <v>58</v>
      </c>
      <c r="Q117" s="64" t="s">
        <v>58</v>
      </c>
      <c r="R117" s="64" t="s">
        <v>58</v>
      </c>
      <c r="S117" s="64" t="s">
        <v>58</v>
      </c>
      <c r="T117" s="64" t="s">
        <v>58</v>
      </c>
      <c r="U117" s="64" t="s">
        <v>58</v>
      </c>
      <c r="V117" s="64" t="s">
        <v>58</v>
      </c>
      <c r="W117" s="64" t="s">
        <v>58</v>
      </c>
      <c r="X117" s="64" t="s">
        <v>58</v>
      </c>
      <c r="Y117" s="64" t="s">
        <v>58</v>
      </c>
      <c r="Z117" s="64" t="s">
        <v>58</v>
      </c>
      <c r="AA117" s="64" t="s">
        <v>58</v>
      </c>
      <c r="AB117" s="64" t="s">
        <v>58</v>
      </c>
      <c r="AC117" s="73" t="n">
        <v>4.169</v>
      </c>
      <c r="AD117" s="64" t="s">
        <v>58</v>
      </c>
      <c r="AE117" s="99" t="n">
        <v>4.352</v>
      </c>
      <c r="AF117" s="64" t="s">
        <v>58</v>
      </c>
      <c r="AG117" s="73" t="n">
        <v>0</v>
      </c>
      <c r="AH117" s="64" t="s">
        <v>58</v>
      </c>
      <c r="AI117" s="73" t="n">
        <v>0</v>
      </c>
      <c r="AJ117" s="64" t="s">
        <v>58</v>
      </c>
      <c r="AK117" s="73" t="n">
        <v>0</v>
      </c>
      <c r="AL117" s="64" t="s">
        <v>58</v>
      </c>
      <c r="AM117" s="73" t="n">
        <f aca="false">AC117+AE117+AG117+AI117+AK117</f>
        <v>8.521</v>
      </c>
      <c r="AN117" s="49" t="str">
        <f aca="false">IF(NOT(SUM(AD117,AF117,AH117,AJ117,AL117)=0),SUM(AD117,AF117,AH117,AJ117,AL117),"нд")</f>
        <v>нд</v>
      </c>
      <c r="AO117" s="64" t="s">
        <v>58</v>
      </c>
    </row>
    <row r="118" s="33" customFormat="true" ht="31.5" hidden="false" customHeight="false" outlineLevel="0" collapsed="false">
      <c r="A118" s="46" t="s">
        <v>324</v>
      </c>
      <c r="B118" s="94" t="s">
        <v>325</v>
      </c>
      <c r="C118" s="48" t="s">
        <v>326</v>
      </c>
      <c r="D118" s="95" t="s">
        <v>266</v>
      </c>
      <c r="E118" s="95" t="n">
        <v>2020</v>
      </c>
      <c r="F118" s="95" t="n">
        <v>2020</v>
      </c>
      <c r="G118" s="48" t="s">
        <v>58</v>
      </c>
      <c r="H118" s="96" t="n">
        <v>3.967</v>
      </c>
      <c r="I118" s="48" t="s">
        <v>58</v>
      </c>
      <c r="J118" s="48" t="s">
        <v>58</v>
      </c>
      <c r="K118" s="53" t="n">
        <f aca="false">SUM(L118:O118)</f>
        <v>3.967</v>
      </c>
      <c r="L118" s="49" t="n">
        <v>0</v>
      </c>
      <c r="M118" s="49" t="n">
        <v>0</v>
      </c>
      <c r="N118" s="96" t="n">
        <v>3.967</v>
      </c>
      <c r="O118" s="49" t="n">
        <v>0</v>
      </c>
      <c r="P118" s="48" t="s">
        <v>58</v>
      </c>
      <c r="Q118" s="48" t="s">
        <v>58</v>
      </c>
      <c r="R118" s="48" t="s">
        <v>58</v>
      </c>
      <c r="S118" s="48" t="s">
        <v>58</v>
      </c>
      <c r="T118" s="48" t="s">
        <v>58</v>
      </c>
      <c r="U118" s="48" t="s">
        <v>58</v>
      </c>
      <c r="V118" s="48" t="s">
        <v>58</v>
      </c>
      <c r="W118" s="48" t="s">
        <v>58</v>
      </c>
      <c r="X118" s="48" t="s">
        <v>58</v>
      </c>
      <c r="Y118" s="48" t="s">
        <v>58</v>
      </c>
      <c r="Z118" s="48" t="s">
        <v>58</v>
      </c>
      <c r="AA118" s="48" t="s">
        <v>58</v>
      </c>
      <c r="AB118" s="48" t="s">
        <v>58</v>
      </c>
      <c r="AC118" s="51" t="n">
        <v>0</v>
      </c>
      <c r="AD118" s="48" t="s">
        <v>58</v>
      </c>
      <c r="AE118" s="51" t="n">
        <v>0</v>
      </c>
      <c r="AF118" s="48" t="s">
        <v>58</v>
      </c>
      <c r="AG118" s="51" t="n">
        <v>3.967</v>
      </c>
      <c r="AH118" s="48" t="s">
        <v>58</v>
      </c>
      <c r="AI118" s="51" t="n">
        <v>0</v>
      </c>
      <c r="AJ118" s="48" t="s">
        <v>58</v>
      </c>
      <c r="AK118" s="51" t="n">
        <v>0</v>
      </c>
      <c r="AL118" s="48" t="s">
        <v>58</v>
      </c>
      <c r="AM118" s="49" t="n">
        <f aca="false">AC118+AE118+AG118+AI118+AK118</f>
        <v>3.967</v>
      </c>
      <c r="AN118" s="49" t="str">
        <f aca="false">IF(NOT(SUM(AD118,AF118,AH118,AJ118,AL118)=0),SUM(AD118,AF118,AH118,AJ118,AL118),"нд")</f>
        <v>нд</v>
      </c>
      <c r="AO118" s="48" t="s">
        <v>58</v>
      </c>
      <c r="AP118" s="32"/>
      <c r="AQ118" s="32"/>
      <c r="AR118" s="32"/>
    </row>
    <row r="119" s="33" customFormat="true" ht="31.5" hidden="false" customHeight="false" outlineLevel="0" collapsed="false">
      <c r="A119" s="80" t="s">
        <v>327</v>
      </c>
      <c r="B119" s="47" t="s">
        <v>328</v>
      </c>
      <c r="C119" s="51" t="s">
        <v>329</v>
      </c>
      <c r="D119" s="49" t="s">
        <v>266</v>
      </c>
      <c r="E119" s="50" t="n">
        <v>2021</v>
      </c>
      <c r="F119" s="50" t="n">
        <v>2021</v>
      </c>
      <c r="G119" s="49" t="s">
        <v>58</v>
      </c>
      <c r="H119" s="51" t="n">
        <v>3.852</v>
      </c>
      <c r="I119" s="49" t="s">
        <v>58</v>
      </c>
      <c r="J119" s="49" t="s">
        <v>58</v>
      </c>
      <c r="K119" s="53" t="n">
        <f aca="false">SUM(L119:O119)</f>
        <v>3.852</v>
      </c>
      <c r="L119" s="49" t="n">
        <v>0</v>
      </c>
      <c r="M119" s="49" t="n">
        <v>0</v>
      </c>
      <c r="N119" s="51" t="n">
        <v>3.852</v>
      </c>
      <c r="O119" s="49" t="n">
        <v>0</v>
      </c>
      <c r="P119" s="49" t="s">
        <v>58</v>
      </c>
      <c r="Q119" s="49" t="s">
        <v>58</v>
      </c>
      <c r="R119" s="49" t="s">
        <v>58</v>
      </c>
      <c r="S119" s="49" t="s">
        <v>58</v>
      </c>
      <c r="T119" s="49" t="s">
        <v>58</v>
      </c>
      <c r="U119" s="49" t="s">
        <v>58</v>
      </c>
      <c r="V119" s="49" t="s">
        <v>58</v>
      </c>
      <c r="W119" s="49" t="s">
        <v>58</v>
      </c>
      <c r="X119" s="49" t="s">
        <v>58</v>
      </c>
      <c r="Y119" s="49" t="s">
        <v>58</v>
      </c>
      <c r="Z119" s="49" t="s">
        <v>58</v>
      </c>
      <c r="AA119" s="49" t="s">
        <v>58</v>
      </c>
      <c r="AB119" s="49" t="s">
        <v>58</v>
      </c>
      <c r="AC119" s="49" t="n">
        <v>0</v>
      </c>
      <c r="AD119" s="49" t="s">
        <v>58</v>
      </c>
      <c r="AE119" s="49" t="n">
        <v>0</v>
      </c>
      <c r="AF119" s="49" t="s">
        <v>58</v>
      </c>
      <c r="AG119" s="49" t="n">
        <v>0</v>
      </c>
      <c r="AH119" s="49" t="s">
        <v>58</v>
      </c>
      <c r="AI119" s="49" t="n">
        <v>3.852</v>
      </c>
      <c r="AJ119" s="49" t="s">
        <v>58</v>
      </c>
      <c r="AK119" s="49" t="n">
        <v>0</v>
      </c>
      <c r="AL119" s="49" t="s">
        <v>58</v>
      </c>
      <c r="AM119" s="49" t="n">
        <f aca="false">AC119+AE119+AG119+AI119+AK119</f>
        <v>3.852</v>
      </c>
      <c r="AN119" s="49" t="str">
        <f aca="false">IF(NOT(SUM(AD119,AF119,AH119,AJ119,AL119)=0),SUM(AD119,AF119,AH119,AJ119,AL119),"нд")</f>
        <v>нд</v>
      </c>
      <c r="AO119" s="49" t="s">
        <v>58</v>
      </c>
      <c r="AP119" s="32"/>
      <c r="AQ119" s="32"/>
      <c r="AR119" s="32"/>
    </row>
    <row r="120" s="33" customFormat="true" ht="15.75" hidden="false" customHeight="false" outlineLevel="0" collapsed="false">
      <c r="A120" s="36" t="n">
        <v>2</v>
      </c>
      <c r="B120" s="35" t="s">
        <v>330</v>
      </c>
      <c r="C120" s="36" t="s">
        <v>57</v>
      </c>
      <c r="D120" s="54" t="s">
        <v>58</v>
      </c>
      <c r="E120" s="54" t="s">
        <v>58</v>
      </c>
      <c r="F120" s="54" t="s">
        <v>58</v>
      </c>
      <c r="G120" s="54" t="s">
        <v>58</v>
      </c>
      <c r="H120" s="38" t="n">
        <f aca="false">H121</f>
        <v>18.568</v>
      </c>
      <c r="I120" s="39" t="str">
        <f aca="false">IF(NOT(SUM(I121)=0),SUM(I121),"нд")</f>
        <v>нд</v>
      </c>
      <c r="J120" s="54" t="s">
        <v>58</v>
      </c>
      <c r="K120" s="55" t="n">
        <f aca="false">SUM(L120:O120)</f>
        <v>18.568</v>
      </c>
      <c r="L120" s="38" t="n">
        <f aca="false">L121</f>
        <v>0</v>
      </c>
      <c r="M120" s="38" t="n">
        <f aca="false">M121</f>
        <v>0</v>
      </c>
      <c r="N120" s="38" t="n">
        <f aca="false">N121</f>
        <v>18.568</v>
      </c>
      <c r="O120" s="38" t="n">
        <f aca="false">O121</f>
        <v>0</v>
      </c>
      <c r="P120" s="54" t="s">
        <v>58</v>
      </c>
      <c r="Q120" s="54" t="s">
        <v>58</v>
      </c>
      <c r="R120" s="54" t="s">
        <v>58</v>
      </c>
      <c r="S120" s="54" t="s">
        <v>58</v>
      </c>
      <c r="T120" s="54" t="s">
        <v>58</v>
      </c>
      <c r="U120" s="54" t="s">
        <v>58</v>
      </c>
      <c r="V120" s="54" t="s">
        <v>58</v>
      </c>
      <c r="W120" s="54" t="s">
        <v>58</v>
      </c>
      <c r="X120" s="54" t="s">
        <v>58</v>
      </c>
      <c r="Y120" s="54" t="s">
        <v>58</v>
      </c>
      <c r="Z120" s="54" t="s">
        <v>58</v>
      </c>
      <c r="AA120" s="54" t="s">
        <v>58</v>
      </c>
      <c r="AB120" s="54" t="s">
        <v>58</v>
      </c>
      <c r="AC120" s="38" t="n">
        <f aca="false">AC121</f>
        <v>0</v>
      </c>
      <c r="AD120" s="39" t="str">
        <f aca="false">IF(NOT(SUM(AD121)=0),SUM(AD121),"нд")</f>
        <v>нд</v>
      </c>
      <c r="AE120" s="38" t="n">
        <f aca="false">AE121</f>
        <v>0</v>
      </c>
      <c r="AF120" s="39" t="str">
        <f aca="false">IF(NOT(SUM(AF121)=0),SUM(AF121),"нд")</f>
        <v>нд</v>
      </c>
      <c r="AG120" s="38" t="n">
        <f aca="false">AG121</f>
        <v>0</v>
      </c>
      <c r="AH120" s="39" t="str">
        <f aca="false">IF(NOT(SUM(AH121)=0),SUM(AH121),"нд")</f>
        <v>нд</v>
      </c>
      <c r="AI120" s="38" t="n">
        <f aca="false">AI121</f>
        <v>6.723</v>
      </c>
      <c r="AJ120" s="39" t="str">
        <f aca="false">IF(NOT(SUM(AJ121)=0),SUM(AJ121),"нд")</f>
        <v>нд</v>
      </c>
      <c r="AK120" s="38" t="n">
        <f aca="false">AK121</f>
        <v>11.845</v>
      </c>
      <c r="AL120" s="39" t="str">
        <f aca="false">IF(NOT(SUM(AL121)=0),SUM(AL121),"нд")</f>
        <v>нд</v>
      </c>
      <c r="AM120" s="38" t="n">
        <f aca="false">AC120+AE120+AG120+AI120+AK120</f>
        <v>18.568</v>
      </c>
      <c r="AN120" s="39" t="str">
        <f aca="false">IF(NOT(SUM(AN121)=0),SUM(AN121),"нд")</f>
        <v>нд</v>
      </c>
      <c r="AO120" s="54" t="s">
        <v>58</v>
      </c>
      <c r="AP120" s="32"/>
      <c r="AQ120" s="32"/>
      <c r="AR120" s="32"/>
    </row>
    <row r="121" s="33" customFormat="true" ht="31.5" hidden="false" customHeight="true" outlineLevel="0" collapsed="false">
      <c r="A121" s="40" t="s">
        <v>331</v>
      </c>
      <c r="B121" s="35" t="s">
        <v>63</v>
      </c>
      <c r="C121" s="36" t="s">
        <v>57</v>
      </c>
      <c r="D121" s="54" t="s">
        <v>58</v>
      </c>
      <c r="E121" s="54" t="s">
        <v>58</v>
      </c>
      <c r="F121" s="54" t="s">
        <v>58</v>
      </c>
      <c r="G121" s="54" t="s">
        <v>58</v>
      </c>
      <c r="H121" s="38" t="n">
        <f aca="false">H122</f>
        <v>18.568</v>
      </c>
      <c r="I121" s="39" t="str">
        <f aca="false">IF(NOT(SUM(I122)=0),SUM(I122),"нд")</f>
        <v>нд</v>
      </c>
      <c r="J121" s="54" t="s">
        <v>58</v>
      </c>
      <c r="K121" s="55" t="n">
        <f aca="false">SUM(L121:O121)</f>
        <v>18.568</v>
      </c>
      <c r="L121" s="38" t="n">
        <f aca="false">L122</f>
        <v>0</v>
      </c>
      <c r="M121" s="38" t="n">
        <f aca="false">M122</f>
        <v>0</v>
      </c>
      <c r="N121" s="38" t="n">
        <f aca="false">N122</f>
        <v>18.568</v>
      </c>
      <c r="O121" s="38" t="n">
        <f aca="false">O122</f>
        <v>0</v>
      </c>
      <c r="P121" s="54" t="s">
        <v>58</v>
      </c>
      <c r="Q121" s="54" t="s">
        <v>58</v>
      </c>
      <c r="R121" s="54" t="s">
        <v>58</v>
      </c>
      <c r="S121" s="54" t="s">
        <v>58</v>
      </c>
      <c r="T121" s="54" t="s">
        <v>58</v>
      </c>
      <c r="U121" s="54" t="s">
        <v>58</v>
      </c>
      <c r="V121" s="54" t="s">
        <v>58</v>
      </c>
      <c r="W121" s="54" t="s">
        <v>58</v>
      </c>
      <c r="X121" s="54" t="s">
        <v>58</v>
      </c>
      <c r="Y121" s="54" t="s">
        <v>58</v>
      </c>
      <c r="Z121" s="54" t="s">
        <v>58</v>
      </c>
      <c r="AA121" s="54" t="s">
        <v>58</v>
      </c>
      <c r="AB121" s="54" t="s">
        <v>58</v>
      </c>
      <c r="AC121" s="38" t="n">
        <f aca="false">AC122</f>
        <v>0</v>
      </c>
      <c r="AD121" s="39" t="str">
        <f aca="false">IF(NOT(SUM(AD122)=0),SUM(AD122),"нд")</f>
        <v>нд</v>
      </c>
      <c r="AE121" s="38" t="n">
        <f aca="false">AE122</f>
        <v>0</v>
      </c>
      <c r="AF121" s="39" t="str">
        <f aca="false">IF(NOT(SUM(AF122)=0),SUM(AF122),"нд")</f>
        <v>нд</v>
      </c>
      <c r="AG121" s="38" t="n">
        <f aca="false">AG122</f>
        <v>0</v>
      </c>
      <c r="AH121" s="39" t="str">
        <f aca="false">IF(NOT(SUM(AH122)=0),SUM(AH122),"нд")</f>
        <v>нд</v>
      </c>
      <c r="AI121" s="38" t="n">
        <f aca="false">AI122</f>
        <v>6.723</v>
      </c>
      <c r="AJ121" s="39" t="str">
        <f aca="false">IF(NOT(SUM(AJ122)=0),SUM(AJ122),"нд")</f>
        <v>нд</v>
      </c>
      <c r="AK121" s="38" t="n">
        <f aca="false">AK122</f>
        <v>11.845</v>
      </c>
      <c r="AL121" s="39" t="str">
        <f aca="false">IF(NOT(SUM(AL122)=0),SUM(AL122),"нд")</f>
        <v>нд</v>
      </c>
      <c r="AM121" s="38" t="n">
        <f aca="false">AC121+AE121+AG121+AI121+AK121</f>
        <v>18.568</v>
      </c>
      <c r="AN121" s="39" t="str">
        <f aca="false">IF(NOT(SUM(AN122)=0),SUM(AN122),"нд")</f>
        <v>нд</v>
      </c>
      <c r="AO121" s="54" t="s">
        <v>58</v>
      </c>
      <c r="AP121" s="32"/>
      <c r="AQ121" s="32"/>
      <c r="AR121" s="32"/>
    </row>
    <row r="122" s="33" customFormat="true" ht="15.75" hidden="false" customHeight="false" outlineLevel="0" collapsed="false">
      <c r="A122" s="40" t="s">
        <v>332</v>
      </c>
      <c r="B122" s="41" t="s">
        <v>65</v>
      </c>
      <c r="C122" s="36" t="s">
        <v>57</v>
      </c>
      <c r="D122" s="54" t="s">
        <v>58</v>
      </c>
      <c r="E122" s="54" t="s">
        <v>58</v>
      </c>
      <c r="F122" s="54" t="s">
        <v>58</v>
      </c>
      <c r="G122" s="54" t="s">
        <v>58</v>
      </c>
      <c r="H122" s="38" t="n">
        <f aca="false">H123</f>
        <v>18.568</v>
      </c>
      <c r="I122" s="39" t="str">
        <f aca="false">IF(NOT(SUM(I123)=0),SUM(I123),"нд")</f>
        <v>нд</v>
      </c>
      <c r="J122" s="54" t="s">
        <v>58</v>
      </c>
      <c r="K122" s="55" t="n">
        <f aca="false">SUM(L122:O122)</f>
        <v>18.568</v>
      </c>
      <c r="L122" s="38" t="n">
        <f aca="false">L123</f>
        <v>0</v>
      </c>
      <c r="M122" s="38" t="n">
        <f aca="false">M123</f>
        <v>0</v>
      </c>
      <c r="N122" s="38" t="n">
        <f aca="false">N123</f>
        <v>18.568</v>
      </c>
      <c r="O122" s="38" t="n">
        <f aca="false">O123</f>
        <v>0</v>
      </c>
      <c r="P122" s="54" t="s">
        <v>58</v>
      </c>
      <c r="Q122" s="54" t="s">
        <v>58</v>
      </c>
      <c r="R122" s="54" t="s">
        <v>58</v>
      </c>
      <c r="S122" s="54" t="s">
        <v>58</v>
      </c>
      <c r="T122" s="54" t="s">
        <v>58</v>
      </c>
      <c r="U122" s="54" t="s">
        <v>58</v>
      </c>
      <c r="V122" s="54" t="s">
        <v>58</v>
      </c>
      <c r="W122" s="54" t="s">
        <v>58</v>
      </c>
      <c r="X122" s="54" t="s">
        <v>58</v>
      </c>
      <c r="Y122" s="54" t="s">
        <v>58</v>
      </c>
      <c r="Z122" s="54" t="s">
        <v>58</v>
      </c>
      <c r="AA122" s="54" t="s">
        <v>58</v>
      </c>
      <c r="AB122" s="54" t="s">
        <v>58</v>
      </c>
      <c r="AC122" s="38" t="n">
        <f aca="false">AC123</f>
        <v>0</v>
      </c>
      <c r="AD122" s="39" t="str">
        <f aca="false">IF(NOT(SUM(AD123)=0),SUM(AD123),"нд")</f>
        <v>нд</v>
      </c>
      <c r="AE122" s="38" t="n">
        <f aca="false">AE123</f>
        <v>0</v>
      </c>
      <c r="AF122" s="39" t="str">
        <f aca="false">IF(NOT(SUM(AF123)=0),SUM(AF123),"нд")</f>
        <v>нд</v>
      </c>
      <c r="AG122" s="38" t="n">
        <f aca="false">AG123</f>
        <v>0</v>
      </c>
      <c r="AH122" s="39" t="str">
        <f aca="false">IF(NOT(SUM(AH123)=0),SUM(AH123),"нд")</f>
        <v>нд</v>
      </c>
      <c r="AI122" s="38" t="n">
        <f aca="false">AI123</f>
        <v>6.723</v>
      </c>
      <c r="AJ122" s="39" t="str">
        <f aca="false">IF(NOT(SUM(AJ123)=0),SUM(AJ123),"нд")</f>
        <v>нд</v>
      </c>
      <c r="AK122" s="38" t="n">
        <f aca="false">AK123</f>
        <v>11.845</v>
      </c>
      <c r="AL122" s="39" t="str">
        <f aca="false">IF(NOT(SUM(AL123)=0),SUM(AL123),"нд")</f>
        <v>нд</v>
      </c>
      <c r="AM122" s="38" t="n">
        <f aca="false">AC122+AE122+AG122+AI122+AK122</f>
        <v>18.568</v>
      </c>
      <c r="AN122" s="39" t="str">
        <f aca="false">IF(NOT(SUM(AN123)=0),SUM(AN123),"нд")</f>
        <v>нд</v>
      </c>
      <c r="AO122" s="54" t="s">
        <v>58</v>
      </c>
      <c r="AP122" s="32"/>
      <c r="AQ122" s="32"/>
      <c r="AR122" s="32"/>
    </row>
    <row r="123" s="33" customFormat="true" ht="15.75" hidden="false" customHeight="false" outlineLevel="0" collapsed="false">
      <c r="A123" s="40" t="s">
        <v>333</v>
      </c>
      <c r="B123" s="41" t="s">
        <v>67</v>
      </c>
      <c r="C123" s="36" t="s">
        <v>57</v>
      </c>
      <c r="D123" s="54" t="s">
        <v>58</v>
      </c>
      <c r="E123" s="54" t="s">
        <v>58</v>
      </c>
      <c r="F123" s="54" t="s">
        <v>58</v>
      </c>
      <c r="G123" s="54" t="s">
        <v>58</v>
      </c>
      <c r="H123" s="38" t="n">
        <f aca="false">H124</f>
        <v>18.568</v>
      </c>
      <c r="I123" s="39" t="str">
        <f aca="false">IF(NOT(SUM(I124)=0),SUM(I124),"нд")</f>
        <v>нд</v>
      </c>
      <c r="J123" s="54" t="s">
        <v>58</v>
      </c>
      <c r="K123" s="55" t="n">
        <f aca="false">SUM(L123:O123)</f>
        <v>18.568</v>
      </c>
      <c r="L123" s="38" t="n">
        <f aca="false">L124</f>
        <v>0</v>
      </c>
      <c r="M123" s="38" t="n">
        <f aca="false">M124</f>
        <v>0</v>
      </c>
      <c r="N123" s="38" t="n">
        <f aca="false">N124</f>
        <v>18.568</v>
      </c>
      <c r="O123" s="38" t="n">
        <f aca="false">O124</f>
        <v>0</v>
      </c>
      <c r="P123" s="54" t="s">
        <v>58</v>
      </c>
      <c r="Q123" s="54" t="s">
        <v>58</v>
      </c>
      <c r="R123" s="54" t="s">
        <v>58</v>
      </c>
      <c r="S123" s="54" t="s">
        <v>58</v>
      </c>
      <c r="T123" s="54" t="s">
        <v>58</v>
      </c>
      <c r="U123" s="54" t="s">
        <v>58</v>
      </c>
      <c r="V123" s="54" t="s">
        <v>58</v>
      </c>
      <c r="W123" s="54" t="s">
        <v>58</v>
      </c>
      <c r="X123" s="54" t="s">
        <v>58</v>
      </c>
      <c r="Y123" s="54" t="s">
        <v>58</v>
      </c>
      <c r="Z123" s="54" t="s">
        <v>58</v>
      </c>
      <c r="AA123" s="54" t="s">
        <v>58</v>
      </c>
      <c r="AB123" s="54" t="s">
        <v>58</v>
      </c>
      <c r="AC123" s="38" t="n">
        <f aca="false">AC124</f>
        <v>0</v>
      </c>
      <c r="AD123" s="39" t="str">
        <f aca="false">IF(NOT(SUM(AD124)=0),SUM(AD124),"нд")</f>
        <v>нд</v>
      </c>
      <c r="AE123" s="38" t="n">
        <f aca="false">AE124</f>
        <v>0</v>
      </c>
      <c r="AF123" s="39" t="str">
        <f aca="false">IF(NOT(SUM(AF124)=0),SUM(AF124),"нд")</f>
        <v>нд</v>
      </c>
      <c r="AG123" s="38" t="n">
        <f aca="false">AG124</f>
        <v>0</v>
      </c>
      <c r="AH123" s="39" t="str">
        <f aca="false">IF(NOT(SUM(AH124)=0),SUM(AH124),"нд")</f>
        <v>нд</v>
      </c>
      <c r="AI123" s="38" t="n">
        <f aca="false">AI124</f>
        <v>6.723</v>
      </c>
      <c r="AJ123" s="39" t="str">
        <f aca="false">IF(NOT(SUM(AJ124)=0),SUM(AJ124),"нд")</f>
        <v>нд</v>
      </c>
      <c r="AK123" s="38" t="n">
        <f aca="false">AK124</f>
        <v>11.845</v>
      </c>
      <c r="AL123" s="39" t="str">
        <f aca="false">IF(NOT(SUM(AL124)=0),SUM(AL124),"нд")</f>
        <v>нд</v>
      </c>
      <c r="AM123" s="38" t="n">
        <f aca="false">AC123+AE123+AG123+AI123+AK123</f>
        <v>18.568</v>
      </c>
      <c r="AN123" s="39" t="str">
        <f aca="false">IF(NOT(SUM(AN124)=0),SUM(AN124),"нд")</f>
        <v>нд</v>
      </c>
      <c r="AO123" s="54" t="s">
        <v>58</v>
      </c>
      <c r="AP123" s="32"/>
      <c r="AQ123" s="32"/>
      <c r="AR123" s="32"/>
    </row>
    <row r="124" s="33" customFormat="true" ht="15.75" hidden="false" customHeight="false" outlineLevel="0" collapsed="false">
      <c r="A124" s="40" t="s">
        <v>334</v>
      </c>
      <c r="B124" s="41" t="s">
        <v>335</v>
      </c>
      <c r="C124" s="36" t="s">
        <v>57</v>
      </c>
      <c r="D124" s="54" t="s">
        <v>58</v>
      </c>
      <c r="E124" s="54" t="s">
        <v>58</v>
      </c>
      <c r="F124" s="54" t="s">
        <v>58</v>
      </c>
      <c r="G124" s="54" t="s">
        <v>58</v>
      </c>
      <c r="H124" s="38" t="n">
        <f aca="false">H125</f>
        <v>18.568</v>
      </c>
      <c r="I124" s="39" t="str">
        <f aca="false">IF(NOT(SUM(I125)=0),SUM(I125),"нд")</f>
        <v>нд</v>
      </c>
      <c r="J124" s="54" t="s">
        <v>58</v>
      </c>
      <c r="K124" s="55" t="n">
        <f aca="false">SUM(L124:O124)</f>
        <v>18.568</v>
      </c>
      <c r="L124" s="38" t="n">
        <f aca="false">L125</f>
        <v>0</v>
      </c>
      <c r="M124" s="38" t="n">
        <f aca="false">M125</f>
        <v>0</v>
      </c>
      <c r="N124" s="38" t="n">
        <f aca="false">N125</f>
        <v>18.568</v>
      </c>
      <c r="O124" s="38" t="n">
        <f aca="false">O125</f>
        <v>0</v>
      </c>
      <c r="P124" s="54" t="s">
        <v>58</v>
      </c>
      <c r="Q124" s="54" t="s">
        <v>58</v>
      </c>
      <c r="R124" s="54" t="s">
        <v>58</v>
      </c>
      <c r="S124" s="54" t="s">
        <v>58</v>
      </c>
      <c r="T124" s="54" t="s">
        <v>58</v>
      </c>
      <c r="U124" s="54" t="s">
        <v>58</v>
      </c>
      <c r="V124" s="54" t="s">
        <v>58</v>
      </c>
      <c r="W124" s="54" t="s">
        <v>58</v>
      </c>
      <c r="X124" s="54" t="s">
        <v>58</v>
      </c>
      <c r="Y124" s="54" t="s">
        <v>58</v>
      </c>
      <c r="Z124" s="54" t="s">
        <v>58</v>
      </c>
      <c r="AA124" s="54" t="s">
        <v>58</v>
      </c>
      <c r="AB124" s="54" t="s">
        <v>58</v>
      </c>
      <c r="AC124" s="38" t="n">
        <f aca="false">AC125</f>
        <v>0</v>
      </c>
      <c r="AD124" s="39" t="str">
        <f aca="false">IF(NOT(SUM(AD125)=0),SUM(AD125),"нд")</f>
        <v>нд</v>
      </c>
      <c r="AE124" s="38" t="n">
        <f aca="false">AE125</f>
        <v>0</v>
      </c>
      <c r="AF124" s="39" t="str">
        <f aca="false">IF(NOT(SUM(AF125)=0),SUM(AF125),"нд")</f>
        <v>нд</v>
      </c>
      <c r="AG124" s="38" t="n">
        <f aca="false">AG125</f>
        <v>0</v>
      </c>
      <c r="AH124" s="39" t="str">
        <f aca="false">IF(NOT(SUM(AH125)=0),SUM(AH125),"нд")</f>
        <v>нд</v>
      </c>
      <c r="AI124" s="38" t="n">
        <f aca="false">AI125</f>
        <v>6.723</v>
      </c>
      <c r="AJ124" s="39" t="str">
        <f aca="false">IF(NOT(SUM(AJ125)=0),SUM(AJ125),"нд")</f>
        <v>нд</v>
      </c>
      <c r="AK124" s="38" t="n">
        <f aca="false">AK125</f>
        <v>11.845</v>
      </c>
      <c r="AL124" s="39" t="str">
        <f aca="false">IF(NOT(SUM(AL125)=0),SUM(AL125),"нд")</f>
        <v>нд</v>
      </c>
      <c r="AM124" s="38" t="n">
        <f aca="false">AC124+AE124+AG124+AI124+AK124</f>
        <v>18.568</v>
      </c>
      <c r="AN124" s="39" t="str">
        <f aca="false">IF(NOT(SUM(AN125)=0),SUM(AN125),"нд")</f>
        <v>нд</v>
      </c>
      <c r="AO124" s="54" t="s">
        <v>58</v>
      </c>
      <c r="AP124" s="32"/>
      <c r="AQ124" s="32"/>
      <c r="AR124" s="32"/>
    </row>
    <row r="125" s="33" customFormat="true" ht="15.75" hidden="false" customHeight="false" outlineLevel="0" collapsed="false">
      <c r="A125" s="40" t="s">
        <v>336</v>
      </c>
      <c r="B125" s="41" t="s">
        <v>108</v>
      </c>
      <c r="C125" s="36" t="s">
        <v>57</v>
      </c>
      <c r="D125" s="54" t="s">
        <v>58</v>
      </c>
      <c r="E125" s="54" t="s">
        <v>58</v>
      </c>
      <c r="F125" s="54" t="s">
        <v>58</v>
      </c>
      <c r="G125" s="54" t="s">
        <v>58</v>
      </c>
      <c r="H125" s="38" t="n">
        <f aca="false">H126</f>
        <v>18.568</v>
      </c>
      <c r="I125" s="39" t="str">
        <f aca="false">IF(NOT(SUM(I126)=0),SUM(I126),"нд")</f>
        <v>нд</v>
      </c>
      <c r="J125" s="54" t="s">
        <v>58</v>
      </c>
      <c r="K125" s="55" t="n">
        <f aca="false">SUM(L125:O125)</f>
        <v>18.568</v>
      </c>
      <c r="L125" s="38" t="n">
        <f aca="false">L126</f>
        <v>0</v>
      </c>
      <c r="M125" s="38" t="n">
        <f aca="false">M126</f>
        <v>0</v>
      </c>
      <c r="N125" s="38" t="n">
        <f aca="false">N126</f>
        <v>18.568</v>
      </c>
      <c r="O125" s="38" t="n">
        <f aca="false">O126</f>
        <v>0</v>
      </c>
      <c r="P125" s="54" t="s">
        <v>58</v>
      </c>
      <c r="Q125" s="54" t="s">
        <v>58</v>
      </c>
      <c r="R125" s="54" t="s">
        <v>58</v>
      </c>
      <c r="S125" s="54" t="s">
        <v>58</v>
      </c>
      <c r="T125" s="54" t="s">
        <v>58</v>
      </c>
      <c r="U125" s="54" t="s">
        <v>58</v>
      </c>
      <c r="V125" s="54" t="s">
        <v>58</v>
      </c>
      <c r="W125" s="54" t="s">
        <v>58</v>
      </c>
      <c r="X125" s="54" t="s">
        <v>58</v>
      </c>
      <c r="Y125" s="54" t="s">
        <v>58</v>
      </c>
      <c r="Z125" s="54" t="s">
        <v>58</v>
      </c>
      <c r="AA125" s="54" t="s">
        <v>58</v>
      </c>
      <c r="AB125" s="54" t="s">
        <v>58</v>
      </c>
      <c r="AC125" s="38" t="n">
        <f aca="false">AC126</f>
        <v>0</v>
      </c>
      <c r="AD125" s="39" t="str">
        <f aca="false">IF(NOT(SUM(AD126)=0),SUM(AD126),"нд")</f>
        <v>нд</v>
      </c>
      <c r="AE125" s="38" t="n">
        <f aca="false">AE126</f>
        <v>0</v>
      </c>
      <c r="AF125" s="39" t="str">
        <f aca="false">IF(NOT(SUM(AF126)=0),SUM(AF126),"нд")</f>
        <v>нд</v>
      </c>
      <c r="AG125" s="38" t="n">
        <f aca="false">AG126</f>
        <v>0</v>
      </c>
      <c r="AH125" s="39" t="str">
        <f aca="false">IF(NOT(SUM(AH126)=0),SUM(AH126),"нд")</f>
        <v>нд</v>
      </c>
      <c r="AI125" s="38" t="n">
        <f aca="false">AI126</f>
        <v>6.723</v>
      </c>
      <c r="AJ125" s="39" t="str">
        <f aca="false">IF(NOT(SUM(AJ126)=0),SUM(AJ126),"нд")</f>
        <v>нд</v>
      </c>
      <c r="AK125" s="38" t="n">
        <f aca="false">AK126</f>
        <v>11.845</v>
      </c>
      <c r="AL125" s="39" t="str">
        <f aca="false">IF(NOT(SUM(AL126)=0),SUM(AL126),"нд")</f>
        <v>нд</v>
      </c>
      <c r="AM125" s="38" t="n">
        <f aca="false">AC125+AE125+AG125+AI125+AK125</f>
        <v>18.568</v>
      </c>
      <c r="AN125" s="39" t="str">
        <f aca="false">IF(NOT(SUM(AN126)=0),SUM(AN126),"нд")</f>
        <v>нд</v>
      </c>
      <c r="AO125" s="54" t="s">
        <v>58</v>
      </c>
      <c r="AP125" s="32"/>
      <c r="AQ125" s="32"/>
      <c r="AR125" s="32"/>
    </row>
    <row r="126" s="33" customFormat="true" ht="36.75" hidden="false" customHeight="true" outlineLevel="0" collapsed="false">
      <c r="A126" s="34" t="s">
        <v>337</v>
      </c>
      <c r="B126" s="35" t="s">
        <v>155</v>
      </c>
      <c r="C126" s="36" t="s">
        <v>57</v>
      </c>
      <c r="D126" s="37" t="s">
        <v>58</v>
      </c>
      <c r="E126" s="37" t="s">
        <v>58</v>
      </c>
      <c r="F126" s="37" t="s">
        <v>58</v>
      </c>
      <c r="G126" s="37" t="s">
        <v>58</v>
      </c>
      <c r="H126" s="38" t="n">
        <f aca="false">SUM(H127:H129)</f>
        <v>18.568</v>
      </c>
      <c r="I126" s="38" t="str">
        <f aca="false">IF(NOT(SUM(I127:I129)=0),SUM(I127:I129),"нд")</f>
        <v>нд</v>
      </c>
      <c r="J126" s="37" t="s">
        <v>58</v>
      </c>
      <c r="K126" s="38" t="n">
        <f aca="false">SUM(L126:O126)</f>
        <v>18.568</v>
      </c>
      <c r="L126" s="38" t="n">
        <f aca="false">SUM(L127:L129)</f>
        <v>0</v>
      </c>
      <c r="M126" s="38" t="n">
        <f aca="false">SUM(M127:M129)</f>
        <v>0</v>
      </c>
      <c r="N126" s="38" t="n">
        <f aca="false">SUM(N127:N129)</f>
        <v>18.568</v>
      </c>
      <c r="O126" s="38" t="n">
        <f aca="false">SUM(O127:O129)</f>
        <v>0</v>
      </c>
      <c r="P126" s="37" t="s">
        <v>58</v>
      </c>
      <c r="Q126" s="37" t="s">
        <v>58</v>
      </c>
      <c r="R126" s="37" t="s">
        <v>58</v>
      </c>
      <c r="S126" s="37" t="s">
        <v>58</v>
      </c>
      <c r="T126" s="37" t="s">
        <v>58</v>
      </c>
      <c r="U126" s="37" t="s">
        <v>58</v>
      </c>
      <c r="V126" s="37" t="s">
        <v>58</v>
      </c>
      <c r="W126" s="37" t="s">
        <v>58</v>
      </c>
      <c r="X126" s="37" t="s">
        <v>58</v>
      </c>
      <c r="Y126" s="37" t="s">
        <v>58</v>
      </c>
      <c r="Z126" s="37" t="s">
        <v>58</v>
      </c>
      <c r="AA126" s="37" t="s">
        <v>58</v>
      </c>
      <c r="AB126" s="37" t="s">
        <v>58</v>
      </c>
      <c r="AC126" s="38" t="n">
        <f aca="false">SUM(AC127:AC129)</f>
        <v>0</v>
      </c>
      <c r="AD126" s="38" t="str">
        <f aca="false">IF(NOT(SUM(AD127:AD129)=0),SUM(AD127:AD129),"нд")</f>
        <v>нд</v>
      </c>
      <c r="AE126" s="38" t="n">
        <f aca="false">SUM(AE127:AE129)</f>
        <v>0</v>
      </c>
      <c r="AF126" s="38" t="str">
        <f aca="false">IF(NOT(SUM(AF127:AF129)=0),SUM(AF127:AF129),"нд")</f>
        <v>нд</v>
      </c>
      <c r="AG126" s="38" t="n">
        <f aca="false">SUM(AG127:AG129)</f>
        <v>0</v>
      </c>
      <c r="AH126" s="38" t="str">
        <f aca="false">IF(NOT(SUM(AH127:AH129)=0),SUM(AH127:AH129),"нд")</f>
        <v>нд</v>
      </c>
      <c r="AI126" s="38" t="n">
        <f aca="false">SUM(AI127:AI127)</f>
        <v>6.723</v>
      </c>
      <c r="AJ126" s="38" t="str">
        <f aca="false">IF(NOT(SUM(AJ127:AJ129)=0),SUM(AJ127:AJ129),"нд")</f>
        <v>нд</v>
      </c>
      <c r="AK126" s="38" t="n">
        <f aca="false">SUM(AK127:AK129)</f>
        <v>11.845</v>
      </c>
      <c r="AL126" s="38" t="str">
        <f aca="false">IF(NOT(SUM(AL127:AL129)=0),SUM(AL127:AL129),"нд")</f>
        <v>нд</v>
      </c>
      <c r="AM126" s="38" t="n">
        <f aca="false">AC126+AE126+AG126+AI126+AK126</f>
        <v>18.568</v>
      </c>
      <c r="AN126" s="38" t="str">
        <f aca="false">IF(NOT(SUM(AN127:AN129)=0),SUM(AN127:AN129),"нд")</f>
        <v>нд</v>
      </c>
      <c r="AO126" s="37" t="s">
        <v>58</v>
      </c>
      <c r="AP126" s="32"/>
      <c r="AQ126" s="32"/>
      <c r="AR126" s="32"/>
    </row>
    <row r="127" s="33" customFormat="true" ht="47.25" hidden="false" customHeight="true" outlineLevel="0" collapsed="false">
      <c r="A127" s="46" t="s">
        <v>338</v>
      </c>
      <c r="B127" s="100" t="s">
        <v>339</v>
      </c>
      <c r="C127" s="51" t="s">
        <v>340</v>
      </c>
      <c r="D127" s="49" t="s">
        <v>77</v>
      </c>
      <c r="E127" s="50" t="n">
        <v>2021</v>
      </c>
      <c r="F127" s="50" t="n">
        <v>2021</v>
      </c>
      <c r="G127" s="49" t="s">
        <v>58</v>
      </c>
      <c r="H127" s="51" t="n">
        <v>6.723</v>
      </c>
      <c r="I127" s="49" t="s">
        <v>58</v>
      </c>
      <c r="J127" s="49" t="s">
        <v>58</v>
      </c>
      <c r="K127" s="53" t="n">
        <f aca="false">SUM(L127:O127)</f>
        <v>6.723</v>
      </c>
      <c r="L127" s="49" t="n">
        <v>0</v>
      </c>
      <c r="M127" s="49" t="n">
        <v>0</v>
      </c>
      <c r="N127" s="51" t="n">
        <v>6.723</v>
      </c>
      <c r="O127" s="49" t="n">
        <v>0</v>
      </c>
      <c r="P127" s="49" t="s">
        <v>58</v>
      </c>
      <c r="Q127" s="49" t="s">
        <v>58</v>
      </c>
      <c r="R127" s="49" t="s">
        <v>58</v>
      </c>
      <c r="S127" s="49" t="s">
        <v>58</v>
      </c>
      <c r="T127" s="49" t="s">
        <v>58</v>
      </c>
      <c r="U127" s="49" t="s">
        <v>58</v>
      </c>
      <c r="V127" s="49" t="s">
        <v>58</v>
      </c>
      <c r="W127" s="49" t="s">
        <v>58</v>
      </c>
      <c r="X127" s="49" t="s">
        <v>58</v>
      </c>
      <c r="Y127" s="49" t="s">
        <v>58</v>
      </c>
      <c r="Z127" s="49" t="s">
        <v>58</v>
      </c>
      <c r="AA127" s="49" t="s">
        <v>58</v>
      </c>
      <c r="AB127" s="49" t="s">
        <v>58</v>
      </c>
      <c r="AC127" s="49" t="n">
        <v>0</v>
      </c>
      <c r="AD127" s="49" t="s">
        <v>58</v>
      </c>
      <c r="AE127" s="49" t="n">
        <v>0</v>
      </c>
      <c r="AF127" s="49" t="s">
        <v>58</v>
      </c>
      <c r="AG127" s="49" t="n">
        <v>0</v>
      </c>
      <c r="AH127" s="49" t="s">
        <v>58</v>
      </c>
      <c r="AI127" s="49" t="n">
        <v>6.723</v>
      </c>
      <c r="AJ127" s="49" t="s">
        <v>58</v>
      </c>
      <c r="AK127" s="49" t="n">
        <v>0</v>
      </c>
      <c r="AL127" s="49" t="s">
        <v>58</v>
      </c>
      <c r="AM127" s="49" t="n">
        <f aca="false">AC127+AE127+AG127+AI127+AK127</f>
        <v>6.723</v>
      </c>
      <c r="AN127" s="49" t="str">
        <f aca="false">IF(NOT(SUM(AD127,AF127,AH127,AJ127,AL127)=0),SUM(AD127,AF127,AH127,AJ127,AL127),"нд")</f>
        <v>нд</v>
      </c>
      <c r="AO127" s="49" t="s">
        <v>58</v>
      </c>
      <c r="AP127" s="32"/>
      <c r="AQ127" s="32"/>
      <c r="AR127" s="32"/>
    </row>
    <row r="128" s="33" customFormat="true" ht="47.25" hidden="false" customHeight="false" outlineLevel="0" collapsed="false">
      <c r="A128" s="46" t="s">
        <v>341</v>
      </c>
      <c r="B128" s="100" t="s">
        <v>342</v>
      </c>
      <c r="C128" s="70" t="s">
        <v>343</v>
      </c>
      <c r="D128" s="48" t="s">
        <v>77</v>
      </c>
      <c r="E128" s="48" t="n">
        <v>2022</v>
      </c>
      <c r="F128" s="48" t="n">
        <v>2022</v>
      </c>
      <c r="G128" s="48" t="s">
        <v>58</v>
      </c>
      <c r="H128" s="51" t="n">
        <v>5.006</v>
      </c>
      <c r="I128" s="48" t="s">
        <v>58</v>
      </c>
      <c r="J128" s="48" t="s">
        <v>58</v>
      </c>
      <c r="K128" s="53" t="n">
        <f aca="false">SUM(L128:O128)</f>
        <v>5.006</v>
      </c>
      <c r="L128" s="49" t="n">
        <v>0</v>
      </c>
      <c r="M128" s="49" t="n">
        <v>0</v>
      </c>
      <c r="N128" s="51" t="n">
        <v>5.006</v>
      </c>
      <c r="O128" s="49" t="n">
        <v>0</v>
      </c>
      <c r="P128" s="48" t="s">
        <v>58</v>
      </c>
      <c r="Q128" s="48" t="s">
        <v>58</v>
      </c>
      <c r="R128" s="48" t="s">
        <v>58</v>
      </c>
      <c r="S128" s="48" t="s">
        <v>58</v>
      </c>
      <c r="T128" s="48" t="s">
        <v>58</v>
      </c>
      <c r="U128" s="48" t="s">
        <v>58</v>
      </c>
      <c r="V128" s="48" t="s">
        <v>58</v>
      </c>
      <c r="W128" s="48" t="s">
        <v>58</v>
      </c>
      <c r="X128" s="48" t="s">
        <v>58</v>
      </c>
      <c r="Y128" s="48" t="s">
        <v>58</v>
      </c>
      <c r="Z128" s="48" t="s">
        <v>58</v>
      </c>
      <c r="AA128" s="48" t="s">
        <v>58</v>
      </c>
      <c r="AB128" s="48" t="s">
        <v>58</v>
      </c>
      <c r="AC128" s="51" t="n">
        <v>0</v>
      </c>
      <c r="AD128" s="48" t="s">
        <v>58</v>
      </c>
      <c r="AE128" s="51" t="n">
        <v>0</v>
      </c>
      <c r="AF128" s="48" t="s">
        <v>58</v>
      </c>
      <c r="AG128" s="51" t="n">
        <v>0</v>
      </c>
      <c r="AH128" s="48" t="s">
        <v>58</v>
      </c>
      <c r="AI128" s="51" t="n">
        <v>0</v>
      </c>
      <c r="AJ128" s="48" t="s">
        <v>58</v>
      </c>
      <c r="AK128" s="51" t="n">
        <v>5.006</v>
      </c>
      <c r="AL128" s="48" t="s">
        <v>58</v>
      </c>
      <c r="AM128" s="49" t="n">
        <f aca="false">AC128+AE128+AG128+AI128+AK128</f>
        <v>5.006</v>
      </c>
      <c r="AN128" s="49" t="str">
        <f aca="false">IF(NOT(SUM(AD128,AF128,AH128,AJ128,AL128)=0),SUM(AD128,AF128,AH128,AJ128,AL128),"нд")</f>
        <v>нд</v>
      </c>
      <c r="AO128" s="48" t="s">
        <v>58</v>
      </c>
      <c r="AP128" s="32"/>
      <c r="AQ128" s="32"/>
      <c r="AR128" s="32"/>
    </row>
    <row r="129" s="33" customFormat="true" ht="47.25" hidden="false" customHeight="false" outlineLevel="0" collapsed="false">
      <c r="A129" s="46" t="s">
        <v>344</v>
      </c>
      <c r="B129" s="100" t="s">
        <v>345</v>
      </c>
      <c r="C129" s="70" t="s">
        <v>346</v>
      </c>
      <c r="D129" s="48" t="s">
        <v>77</v>
      </c>
      <c r="E129" s="48" t="n">
        <v>2022</v>
      </c>
      <c r="F129" s="48" t="n">
        <v>2022</v>
      </c>
      <c r="G129" s="48" t="s">
        <v>58</v>
      </c>
      <c r="H129" s="51" t="n">
        <v>6.839</v>
      </c>
      <c r="I129" s="48" t="s">
        <v>58</v>
      </c>
      <c r="J129" s="48" t="s">
        <v>58</v>
      </c>
      <c r="K129" s="53" t="n">
        <f aca="false">SUM(L129:O129)</f>
        <v>6.839</v>
      </c>
      <c r="L129" s="49" t="n">
        <v>0</v>
      </c>
      <c r="M129" s="49" t="n">
        <v>0</v>
      </c>
      <c r="N129" s="51" t="n">
        <v>6.839</v>
      </c>
      <c r="O129" s="49" t="n">
        <v>0</v>
      </c>
      <c r="P129" s="48" t="s">
        <v>58</v>
      </c>
      <c r="Q129" s="48" t="s">
        <v>58</v>
      </c>
      <c r="R129" s="48" t="s">
        <v>58</v>
      </c>
      <c r="S129" s="48" t="s">
        <v>58</v>
      </c>
      <c r="T129" s="48" t="s">
        <v>58</v>
      </c>
      <c r="U129" s="48" t="s">
        <v>58</v>
      </c>
      <c r="V129" s="48" t="s">
        <v>58</v>
      </c>
      <c r="W129" s="48" t="s">
        <v>58</v>
      </c>
      <c r="X129" s="48" t="s">
        <v>58</v>
      </c>
      <c r="Y129" s="48" t="s">
        <v>58</v>
      </c>
      <c r="Z129" s="48" t="s">
        <v>58</v>
      </c>
      <c r="AA129" s="48" t="s">
        <v>58</v>
      </c>
      <c r="AB129" s="48" t="s">
        <v>58</v>
      </c>
      <c r="AC129" s="51" t="n">
        <v>0</v>
      </c>
      <c r="AD129" s="48" t="s">
        <v>58</v>
      </c>
      <c r="AE129" s="51" t="n">
        <v>0</v>
      </c>
      <c r="AF129" s="48" t="s">
        <v>58</v>
      </c>
      <c r="AG129" s="51" t="n">
        <v>0</v>
      </c>
      <c r="AH129" s="48" t="s">
        <v>58</v>
      </c>
      <c r="AI129" s="51" t="n">
        <v>0</v>
      </c>
      <c r="AJ129" s="48" t="s">
        <v>58</v>
      </c>
      <c r="AK129" s="51" t="n">
        <v>6.839</v>
      </c>
      <c r="AL129" s="48" t="s">
        <v>58</v>
      </c>
      <c r="AM129" s="49" t="n">
        <f aca="false">AC129+AE129+AG129+AI129+AK129</f>
        <v>6.839</v>
      </c>
      <c r="AN129" s="49" t="str">
        <f aca="false">IF(NOT(SUM(AD129,AF129,AH129,AJ129,AL129)=0),SUM(AD129,AF129,AH129,AJ129,AL129),"нд")</f>
        <v>нд</v>
      </c>
      <c r="AO129" s="48" t="s">
        <v>58</v>
      </c>
      <c r="AP129" s="32"/>
      <c r="AQ129" s="32"/>
      <c r="AR129" s="32"/>
    </row>
  </sheetData>
  <mergeCells count="70">
    <mergeCell ref="A4:AO4"/>
    <mergeCell ref="A6:AO6"/>
    <mergeCell ref="A7:AO7"/>
    <mergeCell ref="A9:AO9"/>
    <mergeCell ref="A11:AO11"/>
    <mergeCell ref="A12:AO12"/>
    <mergeCell ref="A13:AN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N14"/>
    <mergeCell ref="AO14:AO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L15"/>
    <mergeCell ref="AM15:AM16"/>
    <mergeCell ref="AN15:AN16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</mergeCells>
  <conditionalFormatting sqref="B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2:28Z</dcterms:created>
  <dc:creator/>
  <dc:description/>
  <dc:language>en-US</dc:language>
  <cp:lastModifiedBy>Rybak_IN</cp:lastModifiedBy>
  <dcterms:modified xsi:type="dcterms:W3CDTF">2018-07-26T08:17:25Z</dcterms:modified>
  <cp:revision>0</cp:revision>
  <dc:subject/>
  <dc:title/>
</cp:coreProperties>
</file>