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DL$19</definedName>
    <definedName function="false" hidden="false" localSheetId="0" name="Excel_BuiltIn__FilterDatabase" vbProcedure="false">'7'!$A$13:$D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6" uniqueCount="408">
  <si>
    <t xml:space="preserve">Приложение  № 7</t>
  </si>
  <si>
    <t xml:space="preserve">к приказу Минэнерго России</t>
  </si>
  <si>
    <t xml:space="preserve">от «05» мая 2016 г. №380</t>
  </si>
  <si>
    <t xml:space="preserve">Форма 7. Краткое описание инвестиционной программы. Ввод объектов инвестиционной деятельности (мощностей) в эксплуатацию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18 год</t>
  </si>
  <si>
    <t xml:space="preserve">Утвержденные плановые значения показателей приведены в соответствии с  Приказом Минэнерго и ЖКХ Мурманской области от 30.06.2017г № 128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Характеристики объекта электроэнергетики (объекта инвестиционной деятельности)</t>
  </si>
  <si>
    <t xml:space="preserve">Ввод объектов инвестиционной деятельности (мощностей) в эксплуатацию в 2017 году</t>
  </si>
  <si>
    <t xml:space="preserve">Ввод объектов инвестиционной деятельности (мощностей) в эксплуатацию</t>
  </si>
  <si>
    <t xml:space="preserve">Краткое обоснование  корректировки утвержденного плана</t>
  </si>
  <si>
    <t xml:space="preserve">2018 год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Итого за период реализации инвестиционной программы </t>
  </si>
  <si>
    <t xml:space="preserve">План</t>
  </si>
  <si>
    <t xml:space="preserve">Факт </t>
  </si>
  <si>
    <t xml:space="preserve">План (Утвержденный план)</t>
  </si>
  <si>
    <t xml:space="preserve">Факт</t>
  </si>
  <si>
    <t xml:space="preserve">Утвержденный план</t>
  </si>
  <si>
    <t xml:space="preserve">Предложение по корректировке утвержденного плана</t>
  </si>
  <si>
    <t xml:space="preserve">МВ×А</t>
  </si>
  <si>
    <t xml:space="preserve">Мвар</t>
  </si>
  <si>
    <t xml:space="preserve">км ВЛ
 1-цеп</t>
  </si>
  <si>
    <t xml:space="preserve">км ВЛ
 2-цеп</t>
  </si>
  <si>
    <t xml:space="preserve">км КЛ</t>
  </si>
  <si>
    <t xml:space="preserve">МВт</t>
  </si>
  <si>
    <t xml:space="preserve">шт.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6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1.1.1.1.1.3.1.1</t>
  </si>
  <si>
    <t xml:space="preserve">ВЛ 10 кВ №  9  Замена проводов АС-120 на провод АС-50 опоры № 1-40  </t>
  </si>
  <si>
    <t xml:space="preserve">I_Кр_ВЛ№9_111113.1.01</t>
  </si>
  <si>
    <t xml:space="preserve">нд</t>
  </si>
  <si>
    <t xml:space="preserve">1.1.1.1.1.3.1.2</t>
  </si>
  <si>
    <t xml:space="preserve">ВЛ 10 кВ № 9  Замена проводов АС-120 на провод АС-50 опоры № 41-80  </t>
  </si>
  <si>
    <t xml:space="preserve">J_Кр_ВЛ№9_111113.1.02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K_Кр_ВЛ№9_111113.1.03</t>
  </si>
  <si>
    <t xml:space="preserve">1.1.1.1.1.3.1.4</t>
  </si>
  <si>
    <t xml:space="preserve">ЯКНО-3, замена на новые </t>
  </si>
  <si>
    <t xml:space="preserve">L_Кр_ЯКНО3_111113.1.04</t>
  </si>
  <si>
    <t xml:space="preserve">1.1.1.1.1.3.1.5</t>
  </si>
  <si>
    <t xml:space="preserve">ЯКНО-4, замена на новые</t>
  </si>
  <si>
    <t xml:space="preserve">L_Кр_ЯКНО4_111113.1.05</t>
  </si>
  <si>
    <t xml:space="preserve">1.1.1.1.1.3.1.6</t>
  </si>
  <si>
    <t xml:space="preserve">ЯКНО-5, замена на новые</t>
  </si>
  <si>
    <t xml:space="preserve">L_Кр_ЯКНО5_111113.1.06</t>
  </si>
  <si>
    <t xml:space="preserve">1.1.1.1.1.3.1.7</t>
  </si>
  <si>
    <t xml:space="preserve">ВЛ 10 кВ № 9 Замена проводов АС-120 на провод АС-50 опоры № 141-176  </t>
  </si>
  <si>
    <t xml:space="preserve">M_Кр_ВЛ№9_111113.1.07</t>
  </si>
  <si>
    <t xml:space="preserve">1.1.1.1.1.4</t>
  </si>
  <si>
    <t xml:space="preserve">ВЛЭП 0,4 кВ (НН) (Замена на СИП)</t>
  </si>
  <si>
    <t xml:space="preserve">1.1.1.1.1.4.1.</t>
  </si>
  <si>
    <t xml:space="preserve">1.1.1.1.1.4.1.1.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L_Кр_ВЛ№1ТП44_111114.1.01</t>
  </si>
  <si>
    <t xml:space="preserve">1.1.1.1.1.4.1.2.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M_Кр_ВЛ№2ТП44_111114.1.02</t>
  </si>
  <si>
    <t xml:space="preserve">1.1.1.1.2</t>
  </si>
  <si>
    <t xml:space="preserve">Кабельные линии, в т.ч.</t>
  </si>
  <si>
    <t xml:space="preserve">1.1.1.1.2.3</t>
  </si>
  <si>
    <t xml:space="preserve">КЛЭП 3-10 кВ (СН2)</t>
  </si>
  <si>
    <t xml:space="preserve">1.1.1.1.2.3.1.</t>
  </si>
  <si>
    <t xml:space="preserve">1.1.1.1.2.3.1.1.</t>
  </si>
  <si>
    <t xml:space="preserve">КЛ 6 кВ ПС-40А- ф.46 опора 2 ВЛ РП-1, замена 2-х силовых КЛ 6 кВ по 800 метров каждая</t>
  </si>
  <si>
    <t xml:space="preserve">M_Кр_КЛф46_111123.1.01</t>
  </si>
  <si>
    <t xml:space="preserve">1.1.1.1.2.3.1.2</t>
  </si>
  <si>
    <t xml:space="preserve">КЛ 6 кВ ПС-40А- ф.29 опора 2 ВЛ РП-1, замена 2-х силовых КЛ 6 кВ по 800 метров каждая</t>
  </si>
  <si>
    <t xml:space="preserve">M_Кр_КЛф29_11123.1.02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K_Кр_ТП46_111231.01</t>
  </si>
  <si>
    <t xml:space="preserve">1.1.1.2.3.1.2.</t>
  </si>
  <si>
    <r>
      <rPr>
        <b val="true"/>
        <sz val="12"/>
        <rFont val="Times New Roman"/>
        <family val="1"/>
        <charset val="204"/>
      </rPr>
      <t xml:space="preserve">ТП-103.</t>
    </r>
    <r>
      <rPr>
        <sz val="12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I_Кр_ТП103_111231.02</t>
  </si>
  <si>
    <t xml:space="preserve">1.1.1.2.3.1.3.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J_Кр_ТП92_111231.03</t>
  </si>
  <si>
    <t xml:space="preserve">1.1.1.2.3.1.4.</t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L_Кр_ТП53_111231.04</t>
  </si>
  <si>
    <t xml:space="preserve">1.1.1.2.3.1.5.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K_Кр_ТП106_111231.05</t>
  </si>
  <si>
    <t xml:space="preserve">1.1.1.2.3.1.7.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J_Кр_ТП71_111231.07</t>
  </si>
  <si>
    <t xml:space="preserve">1.1.1.2.3.1.9.</t>
  </si>
  <si>
    <r>
      <rPr>
        <b val="true"/>
        <sz val="12"/>
        <rFont val="Times New Roman"/>
        <family val="1"/>
        <charset val="204"/>
      </rPr>
      <t xml:space="preserve">ТП-107. </t>
    </r>
    <r>
      <rPr>
        <sz val="12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I_Кр_ТП107_111231.09</t>
  </si>
  <si>
    <t xml:space="preserve">1.1.1.2.3.1.11.</t>
  </si>
  <si>
    <r>
      <rPr>
        <b val="true"/>
        <sz val="12"/>
        <color rgb="FF000000"/>
        <rFont val="Times New Roman"/>
        <family val="1"/>
        <charset val="204"/>
      </rPr>
      <t xml:space="preserve">ТП-87. </t>
    </r>
    <r>
      <rPr>
        <sz val="12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L_Кр_ТП87_111231.11</t>
  </si>
  <si>
    <t xml:space="preserve">1.1.1.2.3.1.12.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K_Кр_РП17_111231.12</t>
  </si>
  <si>
    <t xml:space="preserve">1.1.1.2.3.1.13.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I_Кр_РП1_111231.13</t>
  </si>
  <si>
    <t xml:space="preserve">1.1.1.2.3.1.14.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J_Кр_КТПН108_111231.14</t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I_ПрН_РП1_111232.01</t>
  </si>
  <si>
    <t xml:space="preserve">1.1.1.2.3.2.2.</t>
  </si>
  <si>
    <r>
      <rPr>
        <b val="true"/>
        <sz val="12"/>
        <rFont val="Times New Roman"/>
        <family val="1"/>
        <charset val="204"/>
      </rPr>
      <t xml:space="preserve">РП-2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Н_РП2_111232.02</t>
  </si>
  <si>
    <t xml:space="preserve">1.1.1.2.3.2.3.</t>
  </si>
  <si>
    <r>
      <rPr>
        <b val="true"/>
        <sz val="12"/>
        <rFont val="Times New Roman"/>
        <family val="1"/>
        <charset val="204"/>
      </rPr>
      <t xml:space="preserve">РП-1 г.Заполярный. 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З_РП1_111232.03</t>
  </si>
  <si>
    <t xml:space="preserve">1.1.1.2.3.2.4.</t>
  </si>
  <si>
    <r>
      <rPr>
        <b val="true"/>
        <sz val="12"/>
        <rFont val="Times New Roman"/>
        <family val="1"/>
        <charset val="204"/>
      </rPr>
      <t xml:space="preserve">ПС-26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К на вакуумный ВВ-TEL 4 шт.</t>
    </r>
  </si>
  <si>
    <t xml:space="preserve">L_ПрЗ_ПС26_111232.04</t>
  </si>
  <si>
    <t xml:space="preserve">1.1.1.2.3.2.5.</t>
  </si>
  <si>
    <r>
      <rPr>
        <b val="true"/>
        <sz val="12"/>
        <rFont val="Times New Roman"/>
        <family val="1"/>
        <charset val="204"/>
      </rPr>
      <t xml:space="preserve">РП-4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 на вакуумный ВВ-TEL 3 шт.</t>
    </r>
  </si>
  <si>
    <t xml:space="preserve">I_ПрЗ_РП4_111232.05</t>
  </si>
  <si>
    <t xml:space="preserve">1.1.1.2.3.2.6.</t>
  </si>
  <si>
    <r>
      <rPr>
        <b val="true"/>
        <sz val="12"/>
        <rFont val="Times New Roman"/>
        <family val="1"/>
        <charset val="204"/>
      </rPr>
      <t xml:space="preserve">РП-3 г.Заполярный.</t>
    </r>
    <r>
      <rPr>
        <sz val="12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I_ПрЗ_РП3_111232.06</t>
  </si>
  <si>
    <t xml:space="preserve">1.1.1.2.3.2.7.</t>
  </si>
  <si>
    <r>
      <rPr>
        <b val="true"/>
        <sz val="12"/>
        <rFont val="Times New Roman"/>
        <family val="1"/>
        <charset val="204"/>
      </rPr>
      <t xml:space="preserve">РП-5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J_ПрН_РП5_111232.07</t>
  </si>
  <si>
    <t xml:space="preserve">1.1.1.2.3.2.8.</t>
  </si>
  <si>
    <r>
      <rPr>
        <b val="true"/>
        <sz val="12"/>
        <rFont val="Times New Roman"/>
        <family val="1"/>
        <charset val="204"/>
      </rPr>
      <t xml:space="preserve">РП-2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Г-133 на вакуумный ВВ-TEL 3 шт.</t>
    </r>
  </si>
  <si>
    <t xml:space="preserve">I_ПрЗ_РП2_111232.08</t>
  </si>
  <si>
    <t xml:space="preserve">1.1.1.2.3.2.9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J_ПрН_ТП29_111232.09</t>
  </si>
  <si>
    <t xml:space="preserve">1.1.1.2.3.2.10.</t>
  </si>
  <si>
    <r>
      <rPr>
        <b val="true"/>
        <sz val="12"/>
        <rFont val="Times New Roman"/>
        <family val="1"/>
        <charset val="204"/>
      </rPr>
      <t xml:space="preserve">ТП-54 пгт.Никель.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4_111232.10</t>
  </si>
  <si>
    <t xml:space="preserve">1.1.1.2.3.2.11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K_ПрН_ТП29_111232.11</t>
  </si>
  <si>
    <t xml:space="preserve">1.1.1.2.3.2.12.</t>
  </si>
  <si>
    <r>
      <rPr>
        <b val="true"/>
        <sz val="12"/>
        <rFont val="Times New Roman"/>
        <family val="1"/>
        <charset val="204"/>
      </rPr>
      <t xml:space="preserve">ТП-1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1_111232.12</t>
  </si>
  <si>
    <t xml:space="preserve">1.1.1.2.3.2.13.</t>
  </si>
  <si>
    <r>
      <rPr>
        <b val="true"/>
        <sz val="12"/>
        <rFont val="Times New Roman"/>
        <family val="1"/>
        <charset val="204"/>
      </rPr>
      <t xml:space="preserve">ТП-16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З_ТП16_111232.13</t>
  </si>
  <si>
    <t xml:space="preserve">1.1.1.2.3.2.14.</t>
  </si>
  <si>
    <r>
      <rPr>
        <b val="true"/>
        <sz val="12"/>
        <rFont val="Times New Roman"/>
        <family val="1"/>
        <charset val="204"/>
      </rPr>
      <t xml:space="preserve">ТП-19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K_ПрЗ_ТП19_111232.14</t>
  </si>
  <si>
    <t xml:space="preserve">1.1.1.2.3.2.15.</t>
  </si>
  <si>
    <r>
      <rPr>
        <b val="true"/>
        <sz val="12"/>
        <rFont val="Times New Roman"/>
        <family val="1"/>
        <charset val="204"/>
      </rPr>
      <t xml:space="preserve">КТП "Ждановка"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_КТПЖдановка_111232.15</t>
  </si>
  <si>
    <t xml:space="preserve">1.1.1.2.3.2.16.</t>
  </si>
  <si>
    <r>
      <rPr>
        <b val="true"/>
        <sz val="12"/>
        <rFont val="Times New Roman"/>
        <family val="1"/>
        <charset val="204"/>
      </rPr>
      <t xml:space="preserve">ТП-5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5А_111232.16</t>
  </si>
  <si>
    <t xml:space="preserve">1.1.1.2.3.2.17.</t>
  </si>
  <si>
    <r>
      <rPr>
        <b val="true"/>
        <sz val="12"/>
        <rFont val="Times New Roman"/>
        <family val="1"/>
        <charset val="204"/>
      </rPr>
      <t xml:space="preserve">ТП-1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15_111232.17</t>
  </si>
  <si>
    <t xml:space="preserve">1.1.1.2.3.2.18.</t>
  </si>
  <si>
    <r>
      <rPr>
        <b val="true"/>
        <sz val="12"/>
        <rFont val="Times New Roman"/>
        <family val="1"/>
        <charset val="204"/>
      </rPr>
      <t xml:space="preserve">ТП-14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L_ПрЗ_ТП14_111232.18</t>
  </si>
  <si>
    <t xml:space="preserve">1.1.1.2.3.2.19.</t>
  </si>
  <si>
    <r>
      <rPr>
        <b val="true"/>
        <sz val="12"/>
        <rFont val="Times New Roman"/>
        <family val="1"/>
        <charset val="204"/>
      </rPr>
      <t xml:space="preserve">ТП-5</t>
    </r>
    <r>
      <rPr>
        <b val="true"/>
        <sz val="12"/>
        <color rgb="FF993300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2_111232.19</t>
  </si>
  <si>
    <t xml:space="preserve">1.1.1.2.3.2.20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РП1_111232.20</t>
  </si>
  <si>
    <t xml:space="preserve">1.1.1.2.3.2.21.</t>
  </si>
  <si>
    <r>
      <rPr>
        <b val="true"/>
        <sz val="12"/>
        <rFont val="Times New Roman"/>
        <family val="1"/>
        <charset val="204"/>
      </rPr>
      <t xml:space="preserve">ТП-49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49_111232.21</t>
  </si>
  <si>
    <t xml:space="preserve">1.1.1.2.3.2.22.</t>
  </si>
  <si>
    <r>
      <rPr>
        <b val="true"/>
        <sz val="12"/>
        <rFont val="Times New Roman"/>
        <family val="1"/>
        <charset val="204"/>
      </rPr>
      <t xml:space="preserve">ТП-11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K_ПрЗ_ТП11А_111232.22</t>
  </si>
  <si>
    <t xml:space="preserve">1.1.1.2.3.2.23.</t>
  </si>
  <si>
    <r>
      <rPr>
        <b val="true"/>
        <sz val="12"/>
        <color rgb="FF000000"/>
        <rFont val="Times New Roman"/>
        <family val="1"/>
        <charset val="204"/>
      </rPr>
      <t xml:space="preserve">ТП-9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9_111232.23</t>
  </si>
  <si>
    <t xml:space="preserve">1.1.1.2.3.2.24.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J_ПрН_ТП15_111232.24</t>
  </si>
  <si>
    <t xml:space="preserve">1.1.1.2.3.2.25.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J_ПрЗ_ТП5_111232.25</t>
  </si>
  <si>
    <t xml:space="preserve">1.1.1.2.3.2.26.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J_ПрЗ_ТП10Б_111232.26</t>
  </si>
  <si>
    <t xml:space="preserve">1.1.1.2.3.2.27.</t>
  </si>
  <si>
    <r>
      <rPr>
        <b val="true"/>
        <sz val="12"/>
        <color rgb="FF000000"/>
        <rFont val="Times New Roman"/>
        <family val="1"/>
        <charset val="204"/>
      </rPr>
      <t xml:space="preserve">ТП-24  г.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J_ПрЗ_ТП24_111232.27</t>
  </si>
  <si>
    <t xml:space="preserve">1.1.1.2.3.2.28.</t>
  </si>
  <si>
    <r>
      <rPr>
        <b val="true"/>
        <sz val="12"/>
        <color rgb="FF000000"/>
        <rFont val="Times New Roman"/>
        <family val="1"/>
        <charset val="204"/>
      </rPr>
      <t xml:space="preserve">ТП-69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69_111232.28</t>
  </si>
  <si>
    <t xml:space="preserve">1.1.1.2.3.2.29.</t>
  </si>
  <si>
    <r>
      <rPr>
        <b val="true"/>
        <sz val="12"/>
        <color rgb="FF000000"/>
        <rFont val="Times New Roman"/>
        <family val="1"/>
        <charset val="204"/>
      </rPr>
      <t xml:space="preserve">ТП-20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20_111232.29</t>
  </si>
  <si>
    <t xml:space="preserve">1.1.1.2.3.2.30.</t>
  </si>
  <si>
    <r>
      <rPr>
        <b val="true"/>
        <sz val="12"/>
        <color rgb="FF000000"/>
        <rFont val="Times New Roman"/>
        <family val="1"/>
        <charset val="204"/>
      </rPr>
      <t xml:space="preserve">ТП-1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13_111232.30</t>
  </si>
  <si>
    <t xml:space="preserve">1.1.1.2.3.2.31.</t>
  </si>
  <si>
    <r>
      <rPr>
        <b val="true"/>
        <sz val="12"/>
        <color rgb="FF000000"/>
        <rFont val="Times New Roman"/>
        <family val="1"/>
        <charset val="204"/>
      </rPr>
      <t xml:space="preserve">ТП-24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24_111232.31</t>
  </si>
  <si>
    <t xml:space="preserve">1.1.1.2.3.2.32.</t>
  </si>
  <si>
    <r>
      <rPr>
        <b val="true"/>
        <sz val="12"/>
        <color rgb="FF000000"/>
        <rFont val="Times New Roman"/>
        <family val="1"/>
        <charset val="204"/>
      </rPr>
      <t xml:space="preserve">ТП-37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J_ПрН_ТП37_111232.32</t>
  </si>
  <si>
    <t xml:space="preserve">1.1.1.2.3.2.33.</t>
  </si>
  <si>
    <r>
      <rPr>
        <b val="true"/>
        <sz val="12"/>
        <color rgb="FF000000"/>
        <rFont val="Times New Roman"/>
        <family val="1"/>
        <charset val="204"/>
      </rPr>
      <t xml:space="preserve">ТП-65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65_111232.33</t>
  </si>
  <si>
    <t xml:space="preserve">1.1.1.2.3.2.34.</t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43_111232.34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I_Кр_ОС_17421.01</t>
  </si>
  <si>
    <t xml:space="preserve">1.7.4.2.1.2.</t>
  </si>
  <si>
    <t xml:space="preserve">Балансировочный стенд WIEDERKRAFT WDK-706122</t>
  </si>
  <si>
    <t xml:space="preserve">I_Кр_ОС_17421.02</t>
  </si>
  <si>
    <t xml:space="preserve">1.7.4.2.1.3.</t>
  </si>
  <si>
    <t xml:space="preserve">Компрессор поршневой СБ4/С-100</t>
  </si>
  <si>
    <t xml:space="preserve">I_Кр_ОС_17421.03</t>
  </si>
  <si>
    <t xml:space="preserve">1.7.4.2.1.4.</t>
  </si>
  <si>
    <t xml:space="preserve">Прибор для испытания масла  АИМ-90А 1.шт.</t>
  </si>
  <si>
    <t xml:space="preserve">J_Кр_ОС_17421.04</t>
  </si>
  <si>
    <t xml:space="preserve">1.7.4.2.1.5.</t>
  </si>
  <si>
    <t xml:space="preserve">Тепловизор TESTO 875-2i (0563 0875 V2) 1.шт.</t>
  </si>
  <si>
    <t xml:space="preserve">J_Кр_ОС_17421.05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J_Кр_ОС_17421.06</t>
  </si>
  <si>
    <t xml:space="preserve">1.7.4.2.1.7.</t>
  </si>
  <si>
    <t xml:space="preserve">Сверлильный станок DMI -25/400</t>
  </si>
  <si>
    <t xml:space="preserve">J_Кр_ОС_17421.07</t>
  </si>
  <si>
    <t xml:space="preserve">1.7.4.2.1.8.</t>
  </si>
  <si>
    <t xml:space="preserve">Профелегиб гидравлический ручной Stalex HB</t>
  </si>
  <si>
    <t xml:space="preserve">J_Кр_ОС_17421.08</t>
  </si>
  <si>
    <t xml:space="preserve">1.7.4.2.1.9.</t>
  </si>
  <si>
    <t xml:space="preserve">Оборудование для мойки автомобилей</t>
  </si>
  <si>
    <t xml:space="preserve">L_Кр_ОС_17421.09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I_Пр_ОС_17422.01</t>
  </si>
  <si>
    <t xml:space="preserve">1.7.4.2.2.2.</t>
  </si>
  <si>
    <t xml:space="preserve">Испытательный комплекс РЕТОМ-21</t>
  </si>
  <si>
    <t xml:space="preserve">I_Пр_ОС_17422.02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I_Пр_ОС_17422.03</t>
  </si>
  <si>
    <t xml:space="preserve">1.7.4.2.2.4.</t>
  </si>
  <si>
    <t xml:space="preserve">Нагрузочный трансформатор РЕТ-3000</t>
  </si>
  <si>
    <t xml:space="preserve">I_Пр_ОС_17422.04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УАЗ 390995-04  ( 7 пассажирских мест)</t>
  </si>
  <si>
    <t xml:space="preserve">I_Кр_ТС_1751.01</t>
  </si>
  <si>
    <t xml:space="preserve">1.7.5.1.3</t>
  </si>
  <si>
    <t xml:space="preserve">Газ-3309  с бортовой платформой, КМУ Tadano TM-ZE364HS , Максимальный вылет стрелы, 7,5 м, Длина платформы - 4400</t>
  </si>
  <si>
    <t xml:space="preserve">I_Кр_ТС_1751.03</t>
  </si>
  <si>
    <t xml:space="preserve">1.7.5.1.4</t>
  </si>
  <si>
    <t xml:space="preserve">Автомобиль  УАЗ Пикап</t>
  </si>
  <si>
    <t xml:space="preserve">К_Кр_ТС_1751.04</t>
  </si>
  <si>
    <t xml:space="preserve">1.7.5.1.5</t>
  </si>
  <si>
    <t xml:space="preserve">Передвижная лаборатория высоковольтных испытаний</t>
  </si>
  <si>
    <t xml:space="preserve">L_Кр_ТС_1751.05</t>
  </si>
  <si>
    <t xml:space="preserve">1.7.5.2.</t>
  </si>
  <si>
    <t xml:space="preserve">1.7.5.2.1.</t>
  </si>
  <si>
    <t xml:space="preserve">Автоподъемник ГАЗ-33081 Егерь-2 Socage Т-318 (Т-17) с двухрядной кабиной</t>
  </si>
  <si>
    <t xml:space="preserve">I_Пр_ТС_1752.01</t>
  </si>
  <si>
    <t xml:space="preserve">1.7.5.2.2.</t>
  </si>
  <si>
    <t xml:space="preserve">Автомобиль бортовой грузовой с манипулятором (грузоподъемность 5 т)</t>
  </si>
  <si>
    <t xml:space="preserve">К_Пр_ТС_1752.02</t>
  </si>
  <si>
    <t xml:space="preserve">1.7.5.2.3.</t>
  </si>
  <si>
    <t xml:space="preserve">Экскаватор TEREX TLB-825</t>
  </si>
  <si>
    <t xml:space="preserve">L_Пр_ТС_1752.03</t>
  </si>
  <si>
    <t xml:space="preserve">Новое строительство, в т.ч.</t>
  </si>
  <si>
    <t xml:space="preserve">2.1</t>
  </si>
  <si>
    <t xml:space="preserve">2.1.1</t>
  </si>
  <si>
    <t xml:space="preserve">2.1.1.1</t>
  </si>
  <si>
    <t xml:space="preserve">2.1.1.1.2</t>
  </si>
  <si>
    <t xml:space="preserve">кабельные линии, в т.ч.</t>
  </si>
  <si>
    <t xml:space="preserve">2.1.1.1.2.3</t>
  </si>
  <si>
    <t xml:space="preserve">2.1.1.1.2.3.1.</t>
  </si>
  <si>
    <t xml:space="preserve">2.1.1.1.1.3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L_ПрН_СтрРП1ТП65_211113.1.01</t>
  </si>
  <si>
    <t xml:space="preserve">2.1.1.1.1.3.1.2</t>
  </si>
  <si>
    <t xml:space="preserve">Строительство кабельной линии 10 кВ от РП-2 до РП-1. Прокладка параллельной  кабельной линии 10 кВ.</t>
  </si>
  <si>
    <t xml:space="preserve">М_ПрН_СтрКЛ_211123.1.02</t>
  </si>
  <si>
    <t xml:space="preserve">2.1.1.1.1.3.1.3</t>
  </si>
  <si>
    <t xml:space="preserve">Строительство кабельной линии 10 кВ от ПС-52 до РП-1. Прокладка  кабельной лини  10кВ.</t>
  </si>
  <si>
    <t xml:space="preserve">М_ПрН_СтрКЛ_211123.1.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"/>
    <numFmt numFmtId="170" formatCode="@"/>
    <numFmt numFmtId="171" formatCode="0.000"/>
    <numFmt numFmtId="172" formatCode="0.0"/>
    <numFmt numFmtId="173" formatCode="General"/>
  </numFmts>
  <fonts count="3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4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4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4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4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  <dxfs count="1">
    <dxf>
      <font>
        <name val="Times New Roman"/>
        <charset val="20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M13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3" ySplit="22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DQ109" activeCellId="0" sqref="DQ10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24.49"/>
    <col collapsed="false" customWidth="true" hidden="false" outlineLevel="0" max="3" min="3" style="1" width="13.87"/>
    <col collapsed="false" customWidth="true" hidden="false" outlineLevel="0" max="4" min="4" style="1" width="8.12"/>
    <col collapsed="false" customWidth="true" hidden="false" outlineLevel="0" max="5" min="5" style="1" width="6.74"/>
    <col collapsed="false" customWidth="true" hidden="false" outlineLevel="0" max="6" min="6" style="1" width="7.37"/>
    <col collapsed="false" customWidth="true" hidden="false" outlineLevel="0" max="7" min="7" style="1" width="5.99"/>
    <col collapsed="false" customWidth="true" hidden="false" outlineLevel="0" max="8" min="8" style="1" width="7.24"/>
    <col collapsed="false" customWidth="true" hidden="false" outlineLevel="0" max="59" min="9" style="1" width="5.99"/>
    <col collapsed="false" customWidth="true" hidden="false" outlineLevel="0" max="60" min="60" style="1" width="6.74"/>
    <col collapsed="false" customWidth="true" hidden="false" outlineLevel="0" max="101" min="61" style="1" width="5.99"/>
    <col collapsed="false" customWidth="true" hidden="false" outlineLevel="0" max="102" min="102" style="1" width="6.24"/>
    <col collapsed="false" customWidth="true" hidden="false" outlineLevel="0" max="103" min="103" style="1" width="5.99"/>
    <col collapsed="false" customWidth="true" hidden="false" outlineLevel="0" max="104" min="104" style="1" width="8.49"/>
    <col collapsed="false" customWidth="true" hidden="false" outlineLevel="0" max="107" min="105" style="1" width="5.99"/>
    <col collapsed="false" customWidth="true" hidden="false" outlineLevel="0" max="108" min="108" style="2" width="5.99"/>
    <col collapsed="false" customWidth="true" hidden="false" outlineLevel="0" max="115" min="109" style="1" width="5.99"/>
    <col collapsed="false" customWidth="true" hidden="false" outlineLevel="0" max="116" min="116" style="1" width="23.49"/>
    <col collapsed="false" customWidth="true" hidden="false" outlineLevel="0" max="126" min="117" style="1" width="4.99"/>
    <col collapsed="false" customWidth="false" hidden="false" outlineLevel="0" max="257" min="127" style="1" width="8.99"/>
  </cols>
  <sheetData>
    <row r="1" customFormat="false" ht="18.75" hidden="false" customHeight="false" outlineLevel="0" collapsed="false"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S1" s="4" t="s">
        <v>0</v>
      </c>
    </row>
    <row r="2" customFormat="false" ht="18.75" hidden="false" customHeight="false" outlineLevel="0" collapsed="false"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S2" s="5" t="s">
        <v>1</v>
      </c>
    </row>
    <row r="3" customFormat="false" ht="18.75" hidden="false" customHeight="false" outlineLevel="0" collapsed="false"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S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9"/>
      <c r="DE5" s="8"/>
      <c r="DF5" s="8"/>
      <c r="DG5" s="8"/>
      <c r="DH5" s="8"/>
      <c r="DI5" s="8"/>
      <c r="DJ5" s="8"/>
      <c r="DK5" s="8"/>
      <c r="DL5" s="8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2"/>
      <c r="DE6" s="11"/>
      <c r="DF6" s="11"/>
      <c r="DG6" s="11"/>
      <c r="DH6" s="11"/>
      <c r="DI6" s="11"/>
      <c r="DJ6" s="11"/>
      <c r="DK6" s="11"/>
      <c r="DL6" s="11"/>
      <c r="DM6" s="11"/>
    </row>
    <row r="7" customFormat="false" ht="15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5"/>
      <c r="DE7" s="14"/>
      <c r="DF7" s="14"/>
      <c r="DG7" s="14"/>
      <c r="DH7" s="14"/>
      <c r="DI7" s="14"/>
      <c r="DJ7" s="14"/>
      <c r="DK7" s="14"/>
      <c r="DL7" s="14"/>
      <c r="DM7" s="14"/>
    </row>
    <row r="8" customFormat="false" ht="16.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7"/>
      <c r="AU8" s="3"/>
      <c r="AV8" s="18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K8" s="19"/>
    </row>
    <row r="9" customFormat="false" ht="15.75" hidden="false" customHeight="fals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1"/>
      <c r="DE9" s="20"/>
      <c r="DF9" s="20"/>
      <c r="DG9" s="20"/>
      <c r="DH9" s="20"/>
      <c r="DI9" s="20"/>
      <c r="DJ9" s="20"/>
      <c r="DK9" s="20"/>
      <c r="DL9" s="20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</row>
    <row r="11" customFormat="false" ht="18.75" hidden="false" customHeight="false" outlineLevel="0" collapsed="false">
      <c r="A11" s="22" t="s">
        <v>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4"/>
      <c r="DE11" s="23"/>
      <c r="DF11" s="23"/>
      <c r="DG11" s="23"/>
      <c r="DH11" s="23"/>
      <c r="DI11" s="23"/>
      <c r="DJ11" s="23"/>
      <c r="DK11" s="23"/>
      <c r="DL11" s="23"/>
    </row>
    <row r="12" customFormat="false" ht="15.75" hidden="false" customHeight="fals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25"/>
      <c r="DE12" s="17"/>
      <c r="DF12" s="17"/>
      <c r="DG12" s="17"/>
      <c r="DH12" s="17"/>
      <c r="DI12" s="17"/>
      <c r="DJ12" s="17"/>
      <c r="DK12" s="17"/>
      <c r="DL12" s="17"/>
    </row>
    <row r="13" customFormat="false" ht="15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</row>
    <row r="14" customFormat="false" ht="24.75" hidden="false" customHeight="true" outlineLevel="0" collapsed="false">
      <c r="A14" s="27" t="s">
        <v>9</v>
      </c>
      <c r="B14" s="27" t="s">
        <v>10</v>
      </c>
      <c r="C14" s="27" t="s">
        <v>11</v>
      </c>
      <c r="D14" s="28" t="s">
        <v>12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 t="s">
        <v>13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9" t="s">
        <v>14</v>
      </c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 t="s">
        <v>14</v>
      </c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30" t="s">
        <v>15</v>
      </c>
    </row>
    <row r="15" customFormat="false" ht="29.25" hidden="false" customHeight="true" outlineLevel="0" collapsed="false">
      <c r="A15" s="27"/>
      <c r="B15" s="27"/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31" t="s">
        <v>16</v>
      </c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 t="s">
        <v>17</v>
      </c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 t="s">
        <v>18</v>
      </c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 t="s">
        <v>19</v>
      </c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 t="s">
        <v>20</v>
      </c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2" t="s">
        <v>21</v>
      </c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0"/>
    </row>
    <row r="16" customFormat="false" ht="45" hidden="false" customHeight="true" outlineLevel="0" collapsed="false">
      <c r="A16" s="27"/>
      <c r="B16" s="27"/>
      <c r="C16" s="27"/>
      <c r="D16" s="31" t="s">
        <v>22</v>
      </c>
      <c r="E16" s="31"/>
      <c r="F16" s="31"/>
      <c r="G16" s="31"/>
      <c r="H16" s="31"/>
      <c r="I16" s="31"/>
      <c r="J16" s="31"/>
      <c r="K16" s="27" t="s">
        <v>23</v>
      </c>
      <c r="L16" s="27"/>
      <c r="M16" s="27"/>
      <c r="N16" s="27"/>
      <c r="O16" s="27"/>
      <c r="P16" s="27"/>
      <c r="Q16" s="27"/>
      <c r="R16" s="31" t="s">
        <v>24</v>
      </c>
      <c r="S16" s="31"/>
      <c r="T16" s="31"/>
      <c r="U16" s="31"/>
      <c r="V16" s="31"/>
      <c r="W16" s="31"/>
      <c r="X16" s="31"/>
      <c r="Y16" s="27" t="s">
        <v>25</v>
      </c>
      <c r="Z16" s="27"/>
      <c r="AA16" s="27"/>
      <c r="AB16" s="27"/>
      <c r="AC16" s="27"/>
      <c r="AD16" s="27"/>
      <c r="AE16" s="27"/>
      <c r="AF16" s="31" t="s">
        <v>26</v>
      </c>
      <c r="AG16" s="31"/>
      <c r="AH16" s="31"/>
      <c r="AI16" s="31"/>
      <c r="AJ16" s="31"/>
      <c r="AK16" s="31"/>
      <c r="AL16" s="31"/>
      <c r="AM16" s="27" t="s">
        <v>25</v>
      </c>
      <c r="AN16" s="27"/>
      <c r="AO16" s="27"/>
      <c r="AP16" s="27"/>
      <c r="AQ16" s="27"/>
      <c r="AR16" s="27"/>
      <c r="AS16" s="27"/>
      <c r="AT16" s="31" t="s">
        <v>26</v>
      </c>
      <c r="AU16" s="31"/>
      <c r="AV16" s="31"/>
      <c r="AW16" s="31"/>
      <c r="AX16" s="31"/>
      <c r="AY16" s="31"/>
      <c r="AZ16" s="31"/>
      <c r="BA16" s="27" t="s">
        <v>25</v>
      </c>
      <c r="BB16" s="27"/>
      <c r="BC16" s="27"/>
      <c r="BD16" s="27"/>
      <c r="BE16" s="27"/>
      <c r="BF16" s="27"/>
      <c r="BG16" s="27"/>
      <c r="BH16" s="31" t="s">
        <v>26</v>
      </c>
      <c r="BI16" s="31"/>
      <c r="BJ16" s="31"/>
      <c r="BK16" s="31"/>
      <c r="BL16" s="31"/>
      <c r="BM16" s="31"/>
      <c r="BN16" s="31"/>
      <c r="BO16" s="27" t="s">
        <v>25</v>
      </c>
      <c r="BP16" s="27"/>
      <c r="BQ16" s="27"/>
      <c r="BR16" s="27"/>
      <c r="BS16" s="27"/>
      <c r="BT16" s="27"/>
      <c r="BU16" s="27"/>
      <c r="BV16" s="31" t="s">
        <v>26</v>
      </c>
      <c r="BW16" s="31"/>
      <c r="BX16" s="31"/>
      <c r="BY16" s="31"/>
      <c r="BZ16" s="31"/>
      <c r="CA16" s="31"/>
      <c r="CB16" s="31"/>
      <c r="CC16" s="27" t="s">
        <v>25</v>
      </c>
      <c r="CD16" s="27"/>
      <c r="CE16" s="27"/>
      <c r="CF16" s="27"/>
      <c r="CG16" s="27"/>
      <c r="CH16" s="27"/>
      <c r="CI16" s="27"/>
      <c r="CJ16" s="31" t="s">
        <v>26</v>
      </c>
      <c r="CK16" s="31"/>
      <c r="CL16" s="31"/>
      <c r="CM16" s="31"/>
      <c r="CN16" s="31"/>
      <c r="CO16" s="31"/>
      <c r="CP16" s="31"/>
      <c r="CQ16" s="27" t="s">
        <v>25</v>
      </c>
      <c r="CR16" s="27"/>
      <c r="CS16" s="27"/>
      <c r="CT16" s="27"/>
      <c r="CU16" s="27"/>
      <c r="CV16" s="27"/>
      <c r="CW16" s="27"/>
      <c r="CX16" s="31" t="s">
        <v>22</v>
      </c>
      <c r="CY16" s="31"/>
      <c r="CZ16" s="31"/>
      <c r="DA16" s="31"/>
      <c r="DB16" s="31"/>
      <c r="DC16" s="31"/>
      <c r="DD16" s="31"/>
      <c r="DE16" s="27" t="s">
        <v>27</v>
      </c>
      <c r="DF16" s="27"/>
      <c r="DG16" s="27"/>
      <c r="DH16" s="27"/>
      <c r="DI16" s="27"/>
      <c r="DJ16" s="27"/>
      <c r="DK16" s="27"/>
      <c r="DL16" s="30"/>
    </row>
    <row r="17" customFormat="false" ht="60.75" hidden="false" customHeight="true" outlineLevel="0" collapsed="false">
      <c r="A17" s="27"/>
      <c r="B17" s="27"/>
      <c r="C17" s="27"/>
      <c r="D17" s="33" t="s">
        <v>28</v>
      </c>
      <c r="E17" s="33" t="s">
        <v>29</v>
      </c>
      <c r="F17" s="33" t="s">
        <v>30</v>
      </c>
      <c r="G17" s="33" t="s">
        <v>31</v>
      </c>
      <c r="H17" s="33" t="s">
        <v>32</v>
      </c>
      <c r="I17" s="33" t="s">
        <v>33</v>
      </c>
      <c r="J17" s="34" t="s">
        <v>34</v>
      </c>
      <c r="K17" s="33" t="s">
        <v>28</v>
      </c>
      <c r="L17" s="33" t="s">
        <v>29</v>
      </c>
      <c r="M17" s="33" t="s">
        <v>30</v>
      </c>
      <c r="N17" s="33" t="s">
        <v>31</v>
      </c>
      <c r="O17" s="33" t="s">
        <v>32</v>
      </c>
      <c r="P17" s="33" t="s">
        <v>33</v>
      </c>
      <c r="Q17" s="34" t="s">
        <v>35</v>
      </c>
      <c r="R17" s="33" t="s">
        <v>28</v>
      </c>
      <c r="S17" s="33" t="s">
        <v>29</v>
      </c>
      <c r="T17" s="33" t="s">
        <v>30</v>
      </c>
      <c r="U17" s="33" t="s">
        <v>31</v>
      </c>
      <c r="V17" s="33" t="s">
        <v>32</v>
      </c>
      <c r="W17" s="33" t="s">
        <v>33</v>
      </c>
      <c r="X17" s="34" t="s">
        <v>35</v>
      </c>
      <c r="Y17" s="33" t="s">
        <v>28</v>
      </c>
      <c r="Z17" s="33" t="s">
        <v>29</v>
      </c>
      <c r="AA17" s="33" t="s">
        <v>30</v>
      </c>
      <c r="AB17" s="33" t="s">
        <v>31</v>
      </c>
      <c r="AC17" s="33" t="s">
        <v>32</v>
      </c>
      <c r="AD17" s="33" t="s">
        <v>33</v>
      </c>
      <c r="AE17" s="34" t="s">
        <v>35</v>
      </c>
      <c r="AF17" s="33" t="s">
        <v>28</v>
      </c>
      <c r="AG17" s="33" t="s">
        <v>29</v>
      </c>
      <c r="AH17" s="33" t="s">
        <v>30</v>
      </c>
      <c r="AI17" s="33" t="s">
        <v>31</v>
      </c>
      <c r="AJ17" s="33" t="s">
        <v>32</v>
      </c>
      <c r="AK17" s="33" t="s">
        <v>33</v>
      </c>
      <c r="AL17" s="34" t="s">
        <v>34</v>
      </c>
      <c r="AM17" s="33" t="s">
        <v>28</v>
      </c>
      <c r="AN17" s="33" t="s">
        <v>29</v>
      </c>
      <c r="AO17" s="33" t="s">
        <v>30</v>
      </c>
      <c r="AP17" s="33" t="s">
        <v>31</v>
      </c>
      <c r="AQ17" s="33" t="s">
        <v>32</v>
      </c>
      <c r="AR17" s="33" t="s">
        <v>33</v>
      </c>
      <c r="AS17" s="34" t="s">
        <v>35</v>
      </c>
      <c r="AT17" s="33" t="s">
        <v>28</v>
      </c>
      <c r="AU17" s="33" t="s">
        <v>29</v>
      </c>
      <c r="AV17" s="33" t="s">
        <v>30</v>
      </c>
      <c r="AW17" s="33" t="s">
        <v>31</v>
      </c>
      <c r="AX17" s="33" t="s">
        <v>32</v>
      </c>
      <c r="AY17" s="33" t="s">
        <v>33</v>
      </c>
      <c r="AZ17" s="34" t="s">
        <v>34</v>
      </c>
      <c r="BA17" s="33" t="s">
        <v>28</v>
      </c>
      <c r="BB17" s="33" t="s">
        <v>29</v>
      </c>
      <c r="BC17" s="33" t="s">
        <v>30</v>
      </c>
      <c r="BD17" s="33" t="s">
        <v>31</v>
      </c>
      <c r="BE17" s="33" t="s">
        <v>32</v>
      </c>
      <c r="BF17" s="33" t="s">
        <v>33</v>
      </c>
      <c r="BG17" s="34" t="s">
        <v>35</v>
      </c>
      <c r="BH17" s="33" t="s">
        <v>28</v>
      </c>
      <c r="BI17" s="33" t="s">
        <v>29</v>
      </c>
      <c r="BJ17" s="33" t="s">
        <v>30</v>
      </c>
      <c r="BK17" s="33" t="s">
        <v>31</v>
      </c>
      <c r="BL17" s="33" t="s">
        <v>32</v>
      </c>
      <c r="BM17" s="33" t="s">
        <v>33</v>
      </c>
      <c r="BN17" s="34" t="s">
        <v>34</v>
      </c>
      <c r="BO17" s="33" t="s">
        <v>28</v>
      </c>
      <c r="BP17" s="33" t="s">
        <v>29</v>
      </c>
      <c r="BQ17" s="33" t="s">
        <v>30</v>
      </c>
      <c r="BR17" s="33" t="s">
        <v>31</v>
      </c>
      <c r="BS17" s="33" t="s">
        <v>32</v>
      </c>
      <c r="BT17" s="33" t="s">
        <v>33</v>
      </c>
      <c r="BU17" s="34" t="s">
        <v>35</v>
      </c>
      <c r="BV17" s="33" t="s">
        <v>28</v>
      </c>
      <c r="BW17" s="33" t="s">
        <v>29</v>
      </c>
      <c r="BX17" s="33" t="s">
        <v>30</v>
      </c>
      <c r="BY17" s="33" t="s">
        <v>31</v>
      </c>
      <c r="BZ17" s="33" t="s">
        <v>32</v>
      </c>
      <c r="CA17" s="33" t="s">
        <v>33</v>
      </c>
      <c r="CB17" s="34" t="s">
        <v>34</v>
      </c>
      <c r="CC17" s="33" t="s">
        <v>28</v>
      </c>
      <c r="CD17" s="33" t="s">
        <v>29</v>
      </c>
      <c r="CE17" s="33" t="s">
        <v>30</v>
      </c>
      <c r="CF17" s="33" t="s">
        <v>31</v>
      </c>
      <c r="CG17" s="33" t="s">
        <v>32</v>
      </c>
      <c r="CH17" s="33" t="s">
        <v>33</v>
      </c>
      <c r="CI17" s="34" t="s">
        <v>35</v>
      </c>
      <c r="CJ17" s="33" t="s">
        <v>28</v>
      </c>
      <c r="CK17" s="33" t="s">
        <v>29</v>
      </c>
      <c r="CL17" s="33" t="s">
        <v>30</v>
      </c>
      <c r="CM17" s="33" t="s">
        <v>31</v>
      </c>
      <c r="CN17" s="33" t="s">
        <v>32</v>
      </c>
      <c r="CO17" s="33" t="s">
        <v>33</v>
      </c>
      <c r="CP17" s="34" t="s">
        <v>34</v>
      </c>
      <c r="CQ17" s="33" t="s">
        <v>28</v>
      </c>
      <c r="CR17" s="33" t="s">
        <v>29</v>
      </c>
      <c r="CS17" s="33" t="s">
        <v>30</v>
      </c>
      <c r="CT17" s="33" t="s">
        <v>31</v>
      </c>
      <c r="CU17" s="33" t="s">
        <v>32</v>
      </c>
      <c r="CV17" s="33" t="s">
        <v>33</v>
      </c>
      <c r="CW17" s="34" t="s">
        <v>35</v>
      </c>
      <c r="CX17" s="33" t="s">
        <v>28</v>
      </c>
      <c r="CY17" s="33" t="s">
        <v>29</v>
      </c>
      <c r="CZ17" s="33" t="s">
        <v>30</v>
      </c>
      <c r="DA17" s="33" t="s">
        <v>31</v>
      </c>
      <c r="DB17" s="33" t="s">
        <v>32</v>
      </c>
      <c r="DC17" s="33" t="s">
        <v>33</v>
      </c>
      <c r="DD17" s="35" t="s">
        <v>34</v>
      </c>
      <c r="DE17" s="33" t="s">
        <v>28</v>
      </c>
      <c r="DF17" s="33" t="s">
        <v>29</v>
      </c>
      <c r="DG17" s="33" t="s">
        <v>30</v>
      </c>
      <c r="DH17" s="33" t="s">
        <v>31</v>
      </c>
      <c r="DI17" s="33" t="s">
        <v>32</v>
      </c>
      <c r="DJ17" s="33" t="s">
        <v>33</v>
      </c>
      <c r="DK17" s="34" t="s">
        <v>35</v>
      </c>
      <c r="DL17" s="30"/>
    </row>
    <row r="18" customFormat="false" ht="15.75" hidden="false" customHeight="false" outlineLevel="0" collapsed="false">
      <c r="A18" s="31" t="n">
        <v>1</v>
      </c>
      <c r="B18" s="31" t="n">
        <v>2</v>
      </c>
      <c r="C18" s="31" t="n">
        <v>3</v>
      </c>
      <c r="D18" s="36" t="s">
        <v>36</v>
      </c>
      <c r="E18" s="36" t="s">
        <v>37</v>
      </c>
      <c r="F18" s="36" t="s">
        <v>38</v>
      </c>
      <c r="G18" s="36" t="s">
        <v>39</v>
      </c>
      <c r="H18" s="36" t="s">
        <v>40</v>
      </c>
      <c r="I18" s="36" t="s">
        <v>41</v>
      </c>
      <c r="J18" s="36" t="s">
        <v>42</v>
      </c>
      <c r="K18" s="36" t="s">
        <v>43</v>
      </c>
      <c r="L18" s="36" t="s">
        <v>44</v>
      </c>
      <c r="M18" s="36" t="s">
        <v>45</v>
      </c>
      <c r="N18" s="36" t="s">
        <v>46</v>
      </c>
      <c r="O18" s="36" t="s">
        <v>47</v>
      </c>
      <c r="P18" s="36" t="s">
        <v>48</v>
      </c>
      <c r="Q18" s="36" t="s">
        <v>49</v>
      </c>
      <c r="R18" s="36" t="s">
        <v>50</v>
      </c>
      <c r="S18" s="36" t="s">
        <v>51</v>
      </c>
      <c r="T18" s="36" t="s">
        <v>52</v>
      </c>
      <c r="U18" s="36" t="s">
        <v>53</v>
      </c>
      <c r="V18" s="36" t="s">
        <v>54</v>
      </c>
      <c r="W18" s="36" t="s">
        <v>55</v>
      </c>
      <c r="X18" s="36" t="s">
        <v>56</v>
      </c>
      <c r="Y18" s="36" t="s">
        <v>57</v>
      </c>
      <c r="Z18" s="36" t="s">
        <v>58</v>
      </c>
      <c r="AA18" s="36" t="s">
        <v>59</v>
      </c>
      <c r="AB18" s="36" t="s">
        <v>60</v>
      </c>
      <c r="AC18" s="36" t="s">
        <v>61</v>
      </c>
      <c r="AD18" s="36" t="s">
        <v>62</v>
      </c>
      <c r="AE18" s="36" t="s">
        <v>63</v>
      </c>
      <c r="AF18" s="36" t="s">
        <v>64</v>
      </c>
      <c r="AG18" s="36" t="s">
        <v>65</v>
      </c>
      <c r="AH18" s="36" t="s">
        <v>66</v>
      </c>
      <c r="AI18" s="36" t="s">
        <v>67</v>
      </c>
      <c r="AJ18" s="36" t="s">
        <v>68</v>
      </c>
      <c r="AK18" s="36" t="s">
        <v>69</v>
      </c>
      <c r="AL18" s="36" t="s">
        <v>70</v>
      </c>
      <c r="AM18" s="36" t="s">
        <v>71</v>
      </c>
      <c r="AN18" s="36" t="s">
        <v>72</v>
      </c>
      <c r="AO18" s="36" t="s">
        <v>73</v>
      </c>
      <c r="AP18" s="36" t="s">
        <v>74</v>
      </c>
      <c r="AQ18" s="36" t="s">
        <v>75</v>
      </c>
      <c r="AR18" s="36" t="s">
        <v>76</v>
      </c>
      <c r="AS18" s="36" t="s">
        <v>77</v>
      </c>
      <c r="AT18" s="36" t="s">
        <v>78</v>
      </c>
      <c r="AU18" s="36" t="s">
        <v>79</v>
      </c>
      <c r="AV18" s="36" t="s">
        <v>80</v>
      </c>
      <c r="AW18" s="36" t="s">
        <v>81</v>
      </c>
      <c r="AX18" s="36" t="s">
        <v>82</v>
      </c>
      <c r="AY18" s="36" t="s">
        <v>83</v>
      </c>
      <c r="AZ18" s="36" t="s">
        <v>84</v>
      </c>
      <c r="BA18" s="36" t="s">
        <v>85</v>
      </c>
      <c r="BB18" s="36" t="s">
        <v>86</v>
      </c>
      <c r="BC18" s="36" t="s">
        <v>87</v>
      </c>
      <c r="BD18" s="36" t="s">
        <v>88</v>
      </c>
      <c r="BE18" s="36" t="s">
        <v>89</v>
      </c>
      <c r="BF18" s="36" t="s">
        <v>90</v>
      </c>
      <c r="BG18" s="36" t="s">
        <v>91</v>
      </c>
      <c r="BH18" s="36" t="s">
        <v>92</v>
      </c>
      <c r="BI18" s="36" t="s">
        <v>93</v>
      </c>
      <c r="BJ18" s="36" t="s">
        <v>94</v>
      </c>
      <c r="BK18" s="36" t="s">
        <v>95</v>
      </c>
      <c r="BL18" s="36" t="s">
        <v>96</v>
      </c>
      <c r="BM18" s="36" t="s">
        <v>97</v>
      </c>
      <c r="BN18" s="36" t="s">
        <v>98</v>
      </c>
      <c r="BO18" s="36" t="s">
        <v>99</v>
      </c>
      <c r="BP18" s="36" t="s">
        <v>100</v>
      </c>
      <c r="BQ18" s="36" t="s">
        <v>101</v>
      </c>
      <c r="BR18" s="36" t="s">
        <v>102</v>
      </c>
      <c r="BS18" s="36" t="s">
        <v>103</v>
      </c>
      <c r="BT18" s="36" t="s">
        <v>104</v>
      </c>
      <c r="BU18" s="36" t="s">
        <v>105</v>
      </c>
      <c r="BV18" s="36" t="s">
        <v>92</v>
      </c>
      <c r="BW18" s="36" t="s">
        <v>93</v>
      </c>
      <c r="BX18" s="36" t="s">
        <v>94</v>
      </c>
      <c r="BY18" s="36" t="s">
        <v>95</v>
      </c>
      <c r="BZ18" s="36" t="s">
        <v>96</v>
      </c>
      <c r="CA18" s="36" t="s">
        <v>97</v>
      </c>
      <c r="CB18" s="36" t="s">
        <v>98</v>
      </c>
      <c r="CC18" s="36" t="s">
        <v>99</v>
      </c>
      <c r="CD18" s="36" t="s">
        <v>100</v>
      </c>
      <c r="CE18" s="36" t="s">
        <v>101</v>
      </c>
      <c r="CF18" s="36" t="s">
        <v>102</v>
      </c>
      <c r="CG18" s="36" t="s">
        <v>103</v>
      </c>
      <c r="CH18" s="36" t="s">
        <v>104</v>
      </c>
      <c r="CI18" s="36" t="s">
        <v>105</v>
      </c>
      <c r="CJ18" s="36" t="s">
        <v>92</v>
      </c>
      <c r="CK18" s="36" t="s">
        <v>93</v>
      </c>
      <c r="CL18" s="36" t="s">
        <v>94</v>
      </c>
      <c r="CM18" s="36" t="s">
        <v>95</v>
      </c>
      <c r="CN18" s="36" t="s">
        <v>96</v>
      </c>
      <c r="CO18" s="36" t="s">
        <v>97</v>
      </c>
      <c r="CP18" s="36" t="s">
        <v>98</v>
      </c>
      <c r="CQ18" s="36" t="s">
        <v>99</v>
      </c>
      <c r="CR18" s="36" t="s">
        <v>100</v>
      </c>
      <c r="CS18" s="36" t="s">
        <v>101</v>
      </c>
      <c r="CT18" s="36" t="s">
        <v>102</v>
      </c>
      <c r="CU18" s="36" t="s">
        <v>103</v>
      </c>
      <c r="CV18" s="36" t="s">
        <v>104</v>
      </c>
      <c r="CW18" s="36" t="s">
        <v>105</v>
      </c>
      <c r="CX18" s="36" t="s">
        <v>106</v>
      </c>
      <c r="CY18" s="36" t="s">
        <v>107</v>
      </c>
      <c r="CZ18" s="36" t="s">
        <v>108</v>
      </c>
      <c r="DA18" s="36" t="s">
        <v>109</v>
      </c>
      <c r="DB18" s="36" t="s">
        <v>110</v>
      </c>
      <c r="DC18" s="36" t="s">
        <v>111</v>
      </c>
      <c r="DD18" s="37" t="s">
        <v>112</v>
      </c>
      <c r="DE18" s="36" t="s">
        <v>113</v>
      </c>
      <c r="DF18" s="36" t="s">
        <v>114</v>
      </c>
      <c r="DG18" s="36" t="s">
        <v>115</v>
      </c>
      <c r="DH18" s="36" t="s">
        <v>116</v>
      </c>
      <c r="DI18" s="36" t="s">
        <v>117</v>
      </c>
      <c r="DJ18" s="36" t="s">
        <v>118</v>
      </c>
      <c r="DK18" s="36" t="s">
        <v>119</v>
      </c>
      <c r="DL18" s="31" t="n">
        <v>8</v>
      </c>
    </row>
    <row r="19" customFormat="false" ht="15.75" hidden="false" customHeight="false" outlineLevel="0" collapsed="false">
      <c r="A19" s="38"/>
      <c r="B19" s="39" t="s">
        <v>120</v>
      </c>
      <c r="C19" s="40" t="s">
        <v>121</v>
      </c>
      <c r="D19" s="41" t="n">
        <f aca="false">IF(NOT(SUM(D20,D21)=0),SUM(D20,D21),"нд")</f>
        <v>22.64</v>
      </c>
      <c r="E19" s="41" t="str">
        <f aca="false">IF(NOT(SUM(E20,E21)=0),SUM(E20,E21),"нд")</f>
        <v>нд</v>
      </c>
      <c r="F19" s="41" t="n">
        <f aca="false">IF(NOT(SUM(F20,F21)=0),SUM(F20,F21),"нд")</f>
        <v>14.898</v>
      </c>
      <c r="G19" s="41" t="str">
        <f aca="false">IF(NOT(SUM(G20,G21)=0),SUM(G20,G21),"нд")</f>
        <v>нд</v>
      </c>
      <c r="H19" s="41" t="n">
        <f aca="false">IF(NOT(SUM(H20,H21)=0),SUM(H20,H21),"нд")</f>
        <v>6.4</v>
      </c>
      <c r="I19" s="41" t="str">
        <f aca="false">IF(NOT(SUM(I20,I21)=0),SUM(I20,I21),"нд")</f>
        <v>нд</v>
      </c>
      <c r="J19" s="42" t="n">
        <f aca="false">IF(NOT(SUM(J20,J21)=0),SUM(J20,J21),"нд")</f>
        <v>64</v>
      </c>
      <c r="K19" s="41" t="str">
        <f aca="false">IF(NOT(SUM(K20,K21)=0),SUM(K20,K21),"нд")</f>
        <v>нд</v>
      </c>
      <c r="L19" s="41" t="str">
        <f aca="false">IF(NOT(SUM(L20,L21)=0),SUM(L20,L21),"нд")</f>
        <v>нд</v>
      </c>
      <c r="M19" s="41" t="str">
        <f aca="false">IF(NOT(SUM(M20,M21)=0),SUM(M20,M21),"нд")</f>
        <v>нд</v>
      </c>
      <c r="N19" s="41" t="str">
        <f aca="false">IF(NOT(SUM(N20,N21)=0),SUM(N20,N21),"нд")</f>
        <v>нд</v>
      </c>
      <c r="O19" s="41" t="str">
        <f aca="false">IF(NOT(SUM(O20,O21)=0),SUM(O20,O21),"нд")</f>
        <v>нд</v>
      </c>
      <c r="P19" s="41" t="str">
        <f aca="false">IF(NOT(SUM(P20,P21)=0),SUM(P20,P21),"нд")</f>
        <v>нд</v>
      </c>
      <c r="Q19" s="42" t="n">
        <f aca="false">IF(NOT(SUM(Q20,Q21)=0),SUM(Q20,Q21),"нд")</f>
        <v>4</v>
      </c>
      <c r="R19" s="41" t="str">
        <f aca="false">IF(NOT(SUM(R20,R21)=0),SUM(R20,R21),"нд")</f>
        <v>нд</v>
      </c>
      <c r="S19" s="41" t="str">
        <f aca="false">IF(NOT(SUM(S20,S21)=0),SUM(S20,S21),"нд")</f>
        <v>нд</v>
      </c>
      <c r="T19" s="41" t="str">
        <f aca="false">IF(NOT(SUM(T20,T21)=0),SUM(T20,T21),"нд")</f>
        <v>нд</v>
      </c>
      <c r="U19" s="41" t="str">
        <f aca="false">IF(NOT(SUM(U20,U21)=0),SUM(U20,U21),"нд")</f>
        <v>нд</v>
      </c>
      <c r="V19" s="41" t="str">
        <f aca="false">IF(NOT(SUM(V20,V21)=0),SUM(V20,V21),"нд")</f>
        <v>нд</v>
      </c>
      <c r="W19" s="41" t="str">
        <f aca="false">IF(NOT(SUM(W20,W21)=0),SUM(W20,W21),"нд")</f>
        <v>нд</v>
      </c>
      <c r="X19" s="41" t="str">
        <f aca="false">IF(NOT(SUM(X20,X21)=0),SUM(X20,X21),"нд")</f>
        <v>нд</v>
      </c>
      <c r="Y19" s="41" t="str">
        <f aca="false">IF(NOT(SUM(Y20,Y21)=0),SUM(Y20,Y21),"нд")</f>
        <v>нд</v>
      </c>
      <c r="Z19" s="41" t="str">
        <f aca="false">IF(NOT(SUM(Z20,Z21)=0),SUM(Z20,Z21),"нд")</f>
        <v>нд</v>
      </c>
      <c r="AA19" s="41" t="str">
        <f aca="false">IF(NOT(SUM(AA20,AA21)=0),SUM(AA20,AA21),"нд")</f>
        <v>нд</v>
      </c>
      <c r="AB19" s="41" t="str">
        <f aca="false">IF(NOT(SUM(AB20,AB21)=0),SUM(AB20,AB21),"нд")</f>
        <v>нд</v>
      </c>
      <c r="AC19" s="41" t="str">
        <f aca="false">IF(NOT(SUM(AC20,AC21)=0),SUM(AC20,AC21),"нд")</f>
        <v>нд</v>
      </c>
      <c r="AD19" s="41" t="str">
        <f aca="false">IF(NOT(SUM(AD20,AD21)=0),SUM(AD20,AD21),"нд")</f>
        <v>нд</v>
      </c>
      <c r="AE19" s="41" t="str">
        <f aca="false">IF(NOT(SUM(AE20,AE21)=0),SUM(AE20,AE21),"нд")</f>
        <v>нд</v>
      </c>
      <c r="AF19" s="41" t="n">
        <f aca="false">IF(NOT(SUM(AF20,AF21)=0),SUM(AF20,AF21),"нд")</f>
        <v>1.35</v>
      </c>
      <c r="AG19" s="41" t="str">
        <f aca="false">IF(NOT(SUM(AG20,AG21)=0),SUM(AG20,AG21),"нд")</f>
        <v>нд</v>
      </c>
      <c r="AH19" s="41" t="n">
        <f aca="false">IF(NOT(SUM(AH20,AH21)=0),SUM(AH20,AH21),"нд")</f>
        <v>2.1</v>
      </c>
      <c r="AI19" s="41" t="str">
        <f aca="false">IF(NOT(SUM(AI20,AI21)=0),SUM(AI20,AI21),"нд")</f>
        <v>нд</v>
      </c>
      <c r="AJ19" s="41" t="str">
        <f aca="false">IF(NOT(SUM(AJ20,AJ21)=0),SUM(AJ20,AJ21),"нд")</f>
        <v>нд</v>
      </c>
      <c r="AK19" s="41" t="str">
        <f aca="false">IF(NOT(SUM(AK20,AK21)=0),SUM(AK20,AK21),"нд")</f>
        <v>нд</v>
      </c>
      <c r="AL19" s="42" t="n">
        <f aca="false">IF(NOT(SUM(AL20,AL21)=0),SUM(AL20,AL21),"нд")</f>
        <v>42</v>
      </c>
      <c r="AM19" s="41" t="str">
        <f aca="false">IF(NOT(SUM(AM20,AM21)=0),SUM(AM20,AM21),"нд")</f>
        <v>нд</v>
      </c>
      <c r="AN19" s="41" t="str">
        <f aca="false">IF(NOT(SUM(AN20,AN21)=0),SUM(AN20,AN21),"нд")</f>
        <v>нд</v>
      </c>
      <c r="AO19" s="41" t="str">
        <f aca="false">IF(NOT(SUM(AO20,AO21)=0),SUM(AO20,AO21),"нд")</f>
        <v>нд</v>
      </c>
      <c r="AP19" s="41" t="str">
        <f aca="false">IF(NOT(SUM(AP20,AP21)=0),SUM(AP20,AP21),"нд")</f>
        <v>нд</v>
      </c>
      <c r="AQ19" s="41" t="str">
        <f aca="false">IF(NOT(SUM(AQ20,AQ21)=0),SUM(AQ20,AQ21),"нд")</f>
        <v>нд</v>
      </c>
      <c r="AR19" s="41" t="str">
        <f aca="false">IF(NOT(SUM(AR20,AR21)=0),SUM(AR20,AR21),"нд")</f>
        <v>нд</v>
      </c>
      <c r="AS19" s="42" t="n">
        <f aca="false">IF(NOT(SUM(AS20,AS21)=0),SUM(AS20,AS21),"нд")</f>
        <v>4</v>
      </c>
      <c r="AT19" s="41" t="n">
        <f aca="false">IF(NOT(SUM(AT20,AT21)=0),SUM(AT20,AT21),"нд")</f>
        <v>8.31</v>
      </c>
      <c r="AU19" s="41" t="str">
        <f aca="false">IF(NOT(SUM(AU20,AU21)=0),SUM(AU20,AU21),"нд")</f>
        <v>нд</v>
      </c>
      <c r="AV19" s="41" t="n">
        <f aca="false">IF(NOT(SUM(AV20,AV21)=0),SUM(AV20,AV21),"нд")</f>
        <v>3.7</v>
      </c>
      <c r="AW19" s="41" t="str">
        <f aca="false">IF(NOT(SUM(AW20,AW21)=0),SUM(AW20,AW21),"нд")</f>
        <v>нд</v>
      </c>
      <c r="AX19" s="41" t="str">
        <f aca="false">IF(NOT(SUM(AX20,AX21)=0),SUM(AX20,AX21),"нд")</f>
        <v>нд</v>
      </c>
      <c r="AY19" s="41" t="str">
        <f aca="false">IF(NOT(SUM(AY20,AY21)=0),SUM(AY20,AY21),"нд")</f>
        <v>нд</v>
      </c>
      <c r="AZ19" s="42" t="n">
        <f aca="false">IF(NOT(SUM(AZ20,AZ21)=0),SUM(AZ20,AZ21),"нд")</f>
        <v>10</v>
      </c>
      <c r="BA19" s="41" t="str">
        <f aca="false">IF(NOT(SUM(BA20,BA21)=0),SUM(BA20,BA21),"нд")</f>
        <v>нд</v>
      </c>
      <c r="BB19" s="41" t="str">
        <f aca="false">IF(NOT(SUM(BB20,BB21)=0),SUM(BB20,BB21),"нд")</f>
        <v>нд</v>
      </c>
      <c r="BC19" s="41" t="str">
        <f aca="false">IF(NOT(SUM(BC20,BC21)=0),SUM(BC20,BC21),"нд")</f>
        <v>нд</v>
      </c>
      <c r="BD19" s="41" t="str">
        <f aca="false">IF(NOT(SUM(BD20,BD21)=0),SUM(BD20,BD21),"нд")</f>
        <v>нд</v>
      </c>
      <c r="BE19" s="41" t="str">
        <f aca="false">IF(NOT(SUM(BE20,BE21)=0),SUM(BE20,BE21),"нд")</f>
        <v>нд</v>
      </c>
      <c r="BF19" s="41" t="str">
        <f aca="false">IF(NOT(SUM(BF20,BF21)=0),SUM(BF20,BF21),"нд")</f>
        <v>нд</v>
      </c>
      <c r="BG19" s="41" t="str">
        <f aca="false">IF(NOT(SUM(BG20,BG21)=0),SUM(BG20,BG21),"нд")</f>
        <v>нд</v>
      </c>
      <c r="BH19" s="41" t="n">
        <f aca="false">IF(NOT(SUM(BH20,BH21)=0),SUM(BH20,BH21),"нд")</f>
        <v>10.5</v>
      </c>
      <c r="BI19" s="41" t="str">
        <f aca="false">IF(NOT(SUM(BI20,BI21)=0),SUM(BI20,BI21),"нд")</f>
        <v>нд</v>
      </c>
      <c r="BJ19" s="41" t="n">
        <f aca="false">IF(NOT(SUM(BJ20,BJ21)=0),SUM(BJ20,BJ21),"нд")</f>
        <v>5.4</v>
      </c>
      <c r="BK19" s="41" t="str">
        <f aca="false">IF(NOT(SUM(BK20,BK21)=0),SUM(BK20,BK21),"нд")</f>
        <v>нд</v>
      </c>
      <c r="BL19" s="41" t="str">
        <f aca="false">IF(NOT(SUM(BL20,BL21)=0),SUM(BL20,BL21),"нд")</f>
        <v>нд</v>
      </c>
      <c r="BM19" s="41" t="str">
        <f aca="false">IF(NOT(SUM(BM20,BM21)=0),SUM(BM20,BM21),"нд")</f>
        <v>нд</v>
      </c>
      <c r="BN19" s="42" t="n">
        <f aca="false">IF(NOT(SUM(BN20,BN21)=0),SUM(BN20,BN21),"нд")</f>
        <v>2</v>
      </c>
      <c r="BO19" s="41" t="str">
        <f aca="false">IF(NOT(SUM(BO20,BO21)=0),SUM(BO20,BO21),"нд")</f>
        <v>нд</v>
      </c>
      <c r="BP19" s="41" t="str">
        <f aca="false">IF(NOT(SUM(BP20,BP21)=0),SUM(BP20,BP21),"нд")</f>
        <v>нд</v>
      </c>
      <c r="BQ19" s="41" t="str">
        <f aca="false">IF(NOT(SUM(BQ20,BQ21)=0),SUM(BQ20,BQ21),"нд")</f>
        <v>нд</v>
      </c>
      <c r="BR19" s="41" t="str">
        <f aca="false">IF(NOT(SUM(BR20,BR21)=0),SUM(BR20,BR21),"нд")</f>
        <v>нд</v>
      </c>
      <c r="BS19" s="41" t="str">
        <f aca="false">IF(NOT(SUM(BS20,BS21)=0),SUM(BS20,BS21),"нд")</f>
        <v>нд</v>
      </c>
      <c r="BT19" s="41" t="str">
        <f aca="false">IF(NOT(SUM(BT20,BT21)=0),SUM(BT20,BT21),"нд")</f>
        <v>нд</v>
      </c>
      <c r="BU19" s="41" t="str">
        <f aca="false">IF(NOT(SUM(BU20,BU21)=0),SUM(BU20,BU21),"нд")</f>
        <v>нд</v>
      </c>
      <c r="BV19" s="41" t="n">
        <f aca="false">IF(NOT(SUM(BV20,BV21)=0),SUM(BV20,BV21),"нд")</f>
        <v>2.48</v>
      </c>
      <c r="BW19" s="41" t="str">
        <f aca="false">IF(NOT(SUM(BW20,BW21)=0),SUM(BW20,BW21),"нд")</f>
        <v>нд</v>
      </c>
      <c r="BX19" s="41" t="n">
        <f aca="false">IF(NOT(SUM(BX20,BX21)=0),SUM(BX20,BX21),"нд")</f>
        <v>0.549</v>
      </c>
      <c r="BY19" s="41" t="str">
        <f aca="false">IF(NOT(SUM(BY20,BY21)=0),SUM(BY20,BY21),"нд")</f>
        <v>нд</v>
      </c>
      <c r="BZ19" s="41" t="n">
        <f aca="false">IF(NOT(SUM(BZ20,BZ21)=0),SUM(BZ20,BZ21),"нд")</f>
        <v>0.7</v>
      </c>
      <c r="CA19" s="41" t="str">
        <f aca="false">IF(NOT(SUM(CA20,CA21)=0),SUM(CA20,CA21),"нд")</f>
        <v>нд</v>
      </c>
      <c r="CB19" s="42" t="n">
        <f aca="false">IF(NOT(SUM(CB20,CB21)=0),SUM(CB20,CB21),"нд")</f>
        <v>8</v>
      </c>
      <c r="CC19" s="41" t="str">
        <f aca="false">IF(NOT(SUM(CC20,CC21)=0),SUM(CC20,CC21),"нд")</f>
        <v>нд</v>
      </c>
      <c r="CD19" s="41" t="str">
        <f aca="false">IF(NOT(SUM(CD20,CD21)=0),SUM(CD20,CD21),"нд")</f>
        <v>нд</v>
      </c>
      <c r="CE19" s="41" t="str">
        <f aca="false">IF(NOT(SUM(CE20,CE21)=0),SUM(CE20,CE21),"нд")</f>
        <v>нд</v>
      </c>
      <c r="CF19" s="41" t="str">
        <f aca="false">IF(NOT(SUM(CF20,CF21)=0),SUM(CF20,CF21),"нд")</f>
        <v>нд</v>
      </c>
      <c r="CG19" s="41" t="str">
        <f aca="false">IF(NOT(SUM(CG20,CG21)=0),SUM(CG20,CG21),"нд")</f>
        <v>нд</v>
      </c>
      <c r="CH19" s="41" t="str">
        <f aca="false">IF(NOT(SUM(CH20,CH21)=0),SUM(CH20,CH21),"нд")</f>
        <v>нд</v>
      </c>
      <c r="CI19" s="41" t="str">
        <f aca="false">IF(NOT(SUM(CI20,CI21)=0),SUM(CI20,CI21),"нд")</f>
        <v>нд</v>
      </c>
      <c r="CJ19" s="41" t="str">
        <f aca="false">IF(NOT(SUM(CJ20,CJ21)=0),SUM(CJ20,CJ21),"нд")</f>
        <v>нд</v>
      </c>
      <c r="CK19" s="41" t="str">
        <f aca="false">IF(NOT(SUM(CK20,CK21)=0),SUM(CK20,CK21),"нд")</f>
        <v>нд</v>
      </c>
      <c r="CL19" s="41" t="n">
        <f aca="false">IF(NOT(SUM(CL20,CL21)=0),SUM(CL20,CL21),"нд")</f>
        <v>3.149</v>
      </c>
      <c r="CM19" s="41" t="str">
        <f aca="false">IF(NOT(SUM(CM20,CM21)=0),SUM(CM20,CM21),"нд")</f>
        <v>нд</v>
      </c>
      <c r="CN19" s="41" t="n">
        <f aca="false">IF(NOT(SUM(CN20,CN21)=0),SUM(CN20,CN21),"нд")</f>
        <v>5.7</v>
      </c>
      <c r="CO19" s="41" t="str">
        <f aca="false">IF(NOT(SUM(CO20,CO21)=0),SUM(CO20,CO21),"нд")</f>
        <v>нд</v>
      </c>
      <c r="CP19" s="42" t="n">
        <f aca="false">IF(NOT(SUM(CP20,CP21)=0),SUM(CP20,CP21),"нд")</f>
        <v>2</v>
      </c>
      <c r="CQ19" s="41" t="str">
        <f aca="false">IF(NOT(SUM(CQ20,CQ21)=0),SUM(CQ20,CQ21),"нд")</f>
        <v>нд</v>
      </c>
      <c r="CR19" s="41" t="str">
        <f aca="false">IF(NOT(SUM(CR20,CR21)=0),SUM(CR20,CR21),"нд")</f>
        <v>нд</v>
      </c>
      <c r="CS19" s="41" t="str">
        <f aca="false">IF(NOT(SUM(CS20,CS21)=0),SUM(CS20,CS21),"нд")</f>
        <v>нд</v>
      </c>
      <c r="CT19" s="41" t="str">
        <f aca="false">IF(NOT(SUM(CT20,CT21)=0),SUM(CT20,CT21),"нд")</f>
        <v>нд</v>
      </c>
      <c r="CU19" s="41" t="str">
        <f aca="false">IF(NOT(SUM(CU20,CU21)=0),SUM(CU20,CU21),"нд")</f>
        <v>нд</v>
      </c>
      <c r="CV19" s="41" t="str">
        <f aca="false">IF(NOT(SUM(CV20,CV21)=0),SUM(CV20,CV21),"нд")</f>
        <v>нд</v>
      </c>
      <c r="CW19" s="41" t="str">
        <f aca="false">IF(NOT(SUM(CW20,CW21)=0),SUM(CW20,CW21),"нд")</f>
        <v>нд</v>
      </c>
      <c r="CX19" s="41" t="n">
        <f aca="false">IF(NOT(SUM(CX20,CX21)=0),SUM(CX20,CX21),"нд")</f>
        <v>22.64</v>
      </c>
      <c r="CY19" s="41" t="str">
        <f aca="false">IF(NOT(SUM(CY20,CY21)=0),SUM(CY20,CY21),"нд")</f>
        <v>нд</v>
      </c>
      <c r="CZ19" s="41" t="n">
        <f aca="false">IF(NOT(SUM(CZ20,CZ21)=0),SUM(CZ20,CZ21),"нд")</f>
        <v>14.898</v>
      </c>
      <c r="DA19" s="41" t="str">
        <f aca="false">IF(NOT(SUM(DA20,DA21)=0),SUM(DA20,DA21),"нд")</f>
        <v>нд</v>
      </c>
      <c r="DB19" s="41" t="n">
        <f aca="false">IF(NOT(SUM(DB20,DB21)=0),SUM(DB20,DB21),"нд")</f>
        <v>6.4</v>
      </c>
      <c r="DC19" s="41" t="str">
        <f aca="false">IF(NOT(SUM(DC20,DC21)=0),SUM(DC20,DC21),"нд")</f>
        <v>нд</v>
      </c>
      <c r="DD19" s="42" t="n">
        <f aca="false">IF(NOT(SUM(DD20,DD21)=0),SUM(DD20,DD21),"нд")</f>
        <v>64</v>
      </c>
      <c r="DE19" s="41" t="str">
        <f aca="false">IF(NOT(SUM(DE20,DE21)=0),SUM(DE20,DE21),"нд")</f>
        <v>нд</v>
      </c>
      <c r="DF19" s="41" t="str">
        <f aca="false">IF(NOT(SUM(DF20,DF21)=0),SUM(DF20,DF21),"нд")</f>
        <v>нд</v>
      </c>
      <c r="DG19" s="41" t="str">
        <f aca="false">IF(NOT(SUM(DG20,DG21)=0),SUM(DG20,DG21),"нд")</f>
        <v>нд</v>
      </c>
      <c r="DH19" s="41" t="str">
        <f aca="false">IF(NOT(SUM(DH20,DH21)=0),SUM(DH20,DH21),"нд")</f>
        <v>нд</v>
      </c>
      <c r="DI19" s="41" t="str">
        <f aca="false">IF(NOT(SUM(DI20,DI21)=0),SUM(DI20,DI21),"нд")</f>
        <v>нд</v>
      </c>
      <c r="DJ19" s="41" t="str">
        <f aca="false">IF(NOT(SUM(DJ20,DJ21)=0),SUM(DJ20,DJ21),"нд")</f>
        <v>нд</v>
      </c>
      <c r="DK19" s="42" t="n">
        <f aca="false">IF(NOT(SUM(DK20,DK21)=0),SUM(DK20,DK21),"нд")</f>
        <v>4</v>
      </c>
      <c r="DL19" s="41" t="str">
        <f aca="false">IF(NOT(SUM(DL20,DL21)=0),SUM(DL20,DL21),"нд")</f>
        <v>нд</v>
      </c>
    </row>
    <row r="20" customFormat="false" ht="31.5" hidden="false" customHeight="false" outlineLevel="0" collapsed="false">
      <c r="A20" s="38"/>
      <c r="B20" s="39" t="s">
        <v>122</v>
      </c>
      <c r="C20" s="38" t="s">
        <v>121</v>
      </c>
      <c r="D20" s="41" t="n">
        <f aca="false">IF(NOT(SUM(D28,D37,D42,D47,D96,D112)=0),SUM(D28,D37,D42,D47,D96,D112),"нд")</f>
        <v>5.89</v>
      </c>
      <c r="E20" s="41" t="str">
        <f aca="false">IF(NOT(SUM(E28,E37,E42,E47,E96,E112)=0),SUM(E28,E37,E42,E47,E96,E112),"нд")</f>
        <v>нд</v>
      </c>
      <c r="F20" s="41" t="n">
        <f aca="false">IF(NOT(SUM(F28,F37,F42,F47,F96,F112)=0),SUM(F28,F37,F42,F47,F96,F112),"нд")</f>
        <v>14.898</v>
      </c>
      <c r="G20" s="41" t="str">
        <f aca="false">IF(NOT(SUM(G28,G37,G42,G47,G96,G112)=0),SUM(G28,G37,G42,G47,G96,G112),"нд")</f>
        <v>нд</v>
      </c>
      <c r="H20" s="41" t="n">
        <f aca="false">IF(NOT(SUM(H28,H37,H42,H47,H96,H112)=0),SUM(H28,H37,H42,H47,H96,H112),"нд")</f>
        <v>3.2</v>
      </c>
      <c r="I20" s="41" t="str">
        <f aca="false">IF(NOT(SUM(I28,I37,I42,I47,I96,I112)=0),SUM(I28,I37,I42,I47,I96,I112),"нд")</f>
        <v>нд</v>
      </c>
      <c r="J20" s="42" t="n">
        <f aca="false">IF(NOT(SUM(J28,J37,J42,J47,J96,J112)=0),SUM(J28,J37,J42,J47,J96,J112),"нд")</f>
        <v>31</v>
      </c>
      <c r="K20" s="41" t="str">
        <f aca="false">IF(NOT(SUM(K28,K37,K42,K47,K96,K112)=0),SUM(K28,K37,K42,K47,K96,K112),"нд")</f>
        <v>нд</v>
      </c>
      <c r="L20" s="41" t="str">
        <f aca="false">IF(NOT(SUM(L28,L37,L42,L47,L96,L112)=0),SUM(L28,L37,L42,L47,L96,L112),"нд")</f>
        <v>нд</v>
      </c>
      <c r="M20" s="41" t="str">
        <f aca="false">IF(NOT(SUM(M28,M37,M42,M47,M96,M112)=0),SUM(M28,M37,M42,M47,M96,M112),"нд")</f>
        <v>нд</v>
      </c>
      <c r="N20" s="41" t="str">
        <f aca="false">IF(NOT(SUM(N28,N37,N42,N47,N96,N112)=0),SUM(N28,N37,N42,N47,N96,N112),"нд")</f>
        <v>нд</v>
      </c>
      <c r="O20" s="41" t="str">
        <f aca="false">IF(NOT(SUM(O28,O37,O42,O47,O96,O112)=0),SUM(O28,O37,O42,O47,O96,O112),"нд")</f>
        <v>нд</v>
      </c>
      <c r="P20" s="41" t="str">
        <f aca="false">IF(NOT(SUM(P28,P37,P42,P47,P96,P112)=0),SUM(P28,P37,P42,P47,P96,P112),"нд")</f>
        <v>нд</v>
      </c>
      <c r="Q20" s="42" t="str">
        <f aca="false">IF(NOT(SUM(Q28,Q37,Q42,Q47,Q96,Q112)=0),SUM(Q28,Q37,Q42,Q47,Q96,Q112),"нд")</f>
        <v>нд</v>
      </c>
      <c r="R20" s="41" t="str">
        <f aca="false">IF(NOT(SUM(R28,R37,R42,R47,R96,R112)=0),SUM(R28,R37,R42,R47,R96,R112),"нд")</f>
        <v>нд</v>
      </c>
      <c r="S20" s="41" t="str">
        <f aca="false">IF(NOT(SUM(S28,S37,S42,S47,S96,S112)=0),SUM(S28,S37,S42,S47,S96,S112),"нд")</f>
        <v>нд</v>
      </c>
      <c r="T20" s="41" t="str">
        <f aca="false">IF(NOT(SUM(T28,T37,T42,T47,T96,T112)=0),SUM(T28,T37,T42,T47,T96,T112),"нд")</f>
        <v>нд</v>
      </c>
      <c r="U20" s="41" t="str">
        <f aca="false">IF(NOT(SUM(U28,U37,U42,U47,U96,U112)=0),SUM(U28,U37,U42,U47,U96,U112),"нд")</f>
        <v>нд</v>
      </c>
      <c r="V20" s="41" t="str">
        <f aca="false">IF(NOT(SUM(V28,V37,V42,V47,V96,V112)=0),SUM(V28,V37,V42,V47,V96,V112),"нд")</f>
        <v>нд</v>
      </c>
      <c r="W20" s="41" t="str">
        <f aca="false">IF(NOT(SUM(W28,W37,W42,W47,W96,W112)=0),SUM(W28,W37,W42,W47,W96,W112),"нд")</f>
        <v>нд</v>
      </c>
      <c r="X20" s="41" t="str">
        <f aca="false">IF(NOT(SUM(X28,X37,X42,X47,X96,X112)=0),SUM(X28,X37,X42,X47,X96,X112),"нд")</f>
        <v>нд</v>
      </c>
      <c r="Y20" s="41" t="str">
        <f aca="false">IF(NOT(SUM(Y28,Y37,Y42,Y47,Y96,Y112)=0),SUM(Y28,Y37,Y42,Y47,Y96,Y112),"нд")</f>
        <v>нд</v>
      </c>
      <c r="Z20" s="41" t="str">
        <f aca="false">IF(NOT(SUM(Z28,Z37,Z42,Z47,Z96,Z112)=0),SUM(Z28,Z37,Z42,Z47,Z96,Z112),"нд")</f>
        <v>нд</v>
      </c>
      <c r="AA20" s="41" t="str">
        <f aca="false">IF(NOT(SUM(AA28,AA37,AA42,AA47,AA96,AA112)=0),SUM(AA28,AA37,AA42,AA47,AA96,AA112),"нд")</f>
        <v>нд</v>
      </c>
      <c r="AB20" s="41" t="str">
        <f aca="false">IF(NOT(SUM(AB28,AB37,AB42,AB47,AB96,AB112)=0),SUM(AB28,AB37,AB42,AB47,AB96,AB112),"нд")</f>
        <v>нд</v>
      </c>
      <c r="AC20" s="41" t="str">
        <f aca="false">IF(NOT(SUM(AC28,AC37,AC42,AC47,AC96,AC112)=0),SUM(AC28,AC37,AC42,AC47,AC96,AC112),"нд")</f>
        <v>нд</v>
      </c>
      <c r="AD20" s="41" t="str">
        <f aca="false">IF(NOT(SUM(AD28,AD37,AD42,AD47,AD96,AD112)=0),SUM(AD28,AD37,AD42,AD47,AD96,AD112),"нд")</f>
        <v>нд</v>
      </c>
      <c r="AE20" s="41" t="str">
        <f aca="false">IF(NOT(SUM(AE28,AE37,AE42,AE47,AE96,AE112)=0),SUM(AE28,AE37,AE42,AE47,AE96,AE112),"нд")</f>
        <v>нд</v>
      </c>
      <c r="AF20" s="41" t="n">
        <f aca="false">IF(NOT(SUM(AF28,AF37,AF42,AF47,AF96,AF112)=0),SUM(AF28,AF37,AF42,AF47,AF96,AF112),"нд")</f>
        <v>1.35</v>
      </c>
      <c r="AG20" s="41" t="str">
        <f aca="false">IF(NOT(SUM(AG28,AG37,AG42,AG47,AG96,AG112)=0),SUM(AG28,AG37,AG42,AG47,AG96,AG112),"нд")</f>
        <v>нд</v>
      </c>
      <c r="AH20" s="41" t="n">
        <f aca="false">IF(NOT(SUM(AH28,AH37,AH42,AH47,AH96,AH112)=0),SUM(AH28,AH37,AH42,AH47,AH96,AH112),"нд")</f>
        <v>2.1</v>
      </c>
      <c r="AI20" s="41" t="str">
        <f aca="false">IF(NOT(SUM(AI28,AI37,AI42,AI47,AI96,AI112)=0),SUM(AI28,AI37,AI42,AI47,AI96,AI112),"нд")</f>
        <v>нд</v>
      </c>
      <c r="AJ20" s="41" t="str">
        <f aca="false">IF(NOT(SUM(AJ28,AJ37,AJ42,AJ47,AJ96,AJ112)=0),SUM(AJ28,AJ37,AJ42,AJ47,AJ96,AJ112),"нд")</f>
        <v>нд</v>
      </c>
      <c r="AK20" s="41" t="str">
        <f aca="false">IF(NOT(SUM(AK28,AK37,AK42,AK47,AK96,AK112)=0),SUM(AK28,AK37,AK42,AK47,AK96,AK112),"нд")</f>
        <v>нд</v>
      </c>
      <c r="AL20" s="42" t="n">
        <f aca="false">IF(NOT(SUM(AL28,AL37,AL42,AL47,AL96,AL112)=0),SUM(AL28,AL37,AL42,AL47,AL96,AL112),"нд")</f>
        <v>19</v>
      </c>
      <c r="AM20" s="41" t="str">
        <f aca="false">IF(NOT(SUM(AM28,AM37,AM42,AM47,AM96,AM112)=0),SUM(AM28,AM37,AM42,AM47,AM96,AM112),"нд")</f>
        <v>нд</v>
      </c>
      <c r="AN20" s="41" t="str">
        <f aca="false">IF(NOT(SUM(AN28,AN37,AN42,AN47,AN96,AN112)=0),SUM(AN28,AN37,AN42,AN47,AN96,AN112),"нд")</f>
        <v>нд</v>
      </c>
      <c r="AO20" s="41" t="str">
        <f aca="false">IF(NOT(SUM(AO28,AO37,AO42,AO47,AO96,AO112)=0),SUM(AO28,AO37,AO42,AO47,AO96,AO112),"нд")</f>
        <v>нд</v>
      </c>
      <c r="AP20" s="41" t="str">
        <f aca="false">IF(NOT(SUM(AP28,AP37,AP42,AP47,AP96,AP112)=0),SUM(AP28,AP37,AP42,AP47,AP96,AP112),"нд")</f>
        <v>нд</v>
      </c>
      <c r="AQ20" s="41" t="str">
        <f aca="false">IF(NOT(SUM(AQ28,AQ37,AQ42,AQ47,AQ96,AQ112)=0),SUM(AQ28,AQ37,AQ42,AQ47,AQ96,AQ112),"нд")</f>
        <v>нд</v>
      </c>
      <c r="AR20" s="41" t="str">
        <f aca="false">IF(NOT(SUM(AR28,AR37,AR42,AR47,AR96,AR112)=0),SUM(AR28,AR37,AR42,AR47,AR96,AR112),"нд")</f>
        <v>нд</v>
      </c>
      <c r="AS20" s="42" t="str">
        <f aca="false">IF(NOT(SUM(AS28,AS37,AS42,AS47,AS96,AS112)=0),SUM(AS28,AS37,AS42,AS47,AS96,AS112),"нд")</f>
        <v>нд</v>
      </c>
      <c r="AT20" s="41" t="n">
        <f aca="false">IF(NOT(SUM(AT28,AT37,AT42,AT47,AT96,AT112)=0),SUM(AT28,AT37,AT42,AT47,AT96,AT112),"нд")</f>
        <v>1.85</v>
      </c>
      <c r="AU20" s="41" t="str">
        <f aca="false">IF(NOT(SUM(AU28,AU37,AU42,AU47,AU96,AU112)=0),SUM(AU28,AU37,AU42,AU47,AU96,AU112),"нд")</f>
        <v>нд</v>
      </c>
      <c r="AV20" s="41" t="n">
        <f aca="false">IF(NOT(SUM(AV28,AV37,AV42,AV47,AV96,AV112)=0),SUM(AV28,AV37,AV42,AV47,AV96,AV112),"нд")</f>
        <v>3.7</v>
      </c>
      <c r="AW20" s="41" t="str">
        <f aca="false">IF(NOT(SUM(AW28,AW37,AW42,AW47,AW96,AW112)=0),SUM(AW28,AW37,AW42,AW47,AW96,AW112),"нд")</f>
        <v>нд</v>
      </c>
      <c r="AX20" s="41" t="str">
        <f aca="false">IF(NOT(SUM(AX28,AX37,AX42,AX47,AX96,AX112)=0),SUM(AX28,AX37,AX42,AX47,AX96,AX112),"нд")</f>
        <v>нд</v>
      </c>
      <c r="AY20" s="41" t="str">
        <f aca="false">IF(NOT(SUM(AY28,AY37,AY42,AY47,AY96,AY112)=0),SUM(AY28,AY37,AY42,AY47,AY96,AY112),"нд")</f>
        <v>нд</v>
      </c>
      <c r="AZ20" s="42" t="n">
        <f aca="false">IF(NOT(SUM(AZ28,AZ37,AZ42,AZ47,AZ96,AZ112)=0),SUM(AZ28,AZ37,AZ42,AZ47,AZ96,AZ112),"нд")</f>
        <v>6</v>
      </c>
      <c r="BA20" s="41" t="str">
        <f aca="false">IF(NOT(SUM(BA28,BA37,BA42,BA47,BA96,BA112)=0),SUM(BA28,BA37,BA42,BA47,BA96,BA112),"нд")</f>
        <v>нд</v>
      </c>
      <c r="BB20" s="41" t="str">
        <f aca="false">IF(NOT(SUM(BB28,BB37,BB42,BB47,BB96,BB112)=0),SUM(BB28,BB37,BB42,BB47,BB96,BB112),"нд")</f>
        <v>нд</v>
      </c>
      <c r="BC20" s="41" t="str">
        <f aca="false">IF(NOT(SUM(BC28,BC37,BC42,BC47,BC96,BC112)=0),SUM(BC28,BC37,BC42,BC47,BC96,BC112),"нд")</f>
        <v>нд</v>
      </c>
      <c r="BD20" s="41" t="str">
        <f aca="false">IF(NOT(SUM(BD28,BD37,BD42,BD47,BD96,BD112)=0),SUM(BD28,BD37,BD42,BD47,BD96,BD112),"нд")</f>
        <v>нд</v>
      </c>
      <c r="BE20" s="41" t="str">
        <f aca="false">IF(NOT(SUM(BE28,BE37,BE42,BE47,BE96,BE112)=0),SUM(BE28,BE37,BE42,BE47,BE96,BE112),"нд")</f>
        <v>нд</v>
      </c>
      <c r="BF20" s="41" t="str">
        <f aca="false">IF(NOT(SUM(BF28,BF37,BF42,BF47,BF96,BF112)=0),SUM(BF28,BF37,BF42,BF47,BF96,BF112),"нд")</f>
        <v>нд</v>
      </c>
      <c r="BG20" s="41" t="str">
        <f aca="false">IF(NOT(SUM(BG28,BG37,BG42,BG47,BG96,BG112)=0),SUM(BG28,BG37,BG42,BG47,BG96,BG112),"нд")</f>
        <v>нд</v>
      </c>
      <c r="BH20" s="41" t="n">
        <f aca="false">IF(NOT(SUM(BH28,BH37,BH42,BH47,BH96,BH112)=0),SUM(BH28,BH37,BH42,BH47,BH96,BH112),"нд")</f>
        <v>1.64</v>
      </c>
      <c r="BI20" s="41" t="str">
        <f aca="false">IF(NOT(SUM(BI28,BI37,BI42,BI47,BI96,BI112)=0),SUM(BI28,BI37,BI42,BI47,BI96,BI112),"нд")</f>
        <v>нд</v>
      </c>
      <c r="BJ20" s="41" t="n">
        <f aca="false">IF(NOT(SUM(BJ28,BJ37,BJ42,BJ47,BJ96,BJ112)=0),SUM(BJ28,BJ37,BJ42,BJ47,BJ96,BJ112),"нд")</f>
        <v>5.4</v>
      </c>
      <c r="BK20" s="41" t="str">
        <f aca="false">IF(NOT(SUM(BK28,BK37,BK42,BK47,BK96,BK112)=0),SUM(BK28,BK37,BK42,BK47,BK96,BK112),"нд")</f>
        <v>нд</v>
      </c>
      <c r="BL20" s="41" t="str">
        <f aca="false">IF(NOT(SUM(BL28,BL37,BL42,BL47,BL96,BL112)=0),SUM(BL28,BL37,BL42,BL47,BL96,BL112),"нд")</f>
        <v>нд</v>
      </c>
      <c r="BM20" s="41" t="str">
        <f aca="false">IF(NOT(SUM(BM28,BM37,BM42,BM47,BM96,BM112)=0),SUM(BM28,BM37,BM42,BM47,BM96,BM112),"нд")</f>
        <v>нд</v>
      </c>
      <c r="BN20" s="42" t="n">
        <f aca="false">IF(NOT(SUM(BN28,BN37,BN42,BN47,BN96,BN112)=0),SUM(BN28,BN37,BN42,BN47,BN96,BN112),"нд")</f>
        <v>1</v>
      </c>
      <c r="BO20" s="41" t="str">
        <f aca="false">IF(NOT(SUM(BO28,BO37,BO42,BO47,BO96,BO112)=0),SUM(BO28,BO37,BO42,BO47,BO96,BO112),"нд")</f>
        <v>нд</v>
      </c>
      <c r="BP20" s="41" t="str">
        <f aca="false">IF(NOT(SUM(BP28,BP37,BP42,BP47,BP96,BP112)=0),SUM(BP28,BP37,BP42,BP47,BP96,BP112),"нд")</f>
        <v>нд</v>
      </c>
      <c r="BQ20" s="41" t="str">
        <f aca="false">IF(NOT(SUM(BQ28,BQ37,BQ42,BQ47,BQ96,BQ112)=0),SUM(BQ28,BQ37,BQ42,BQ47,BQ96,BQ112),"нд")</f>
        <v>нд</v>
      </c>
      <c r="BR20" s="41" t="str">
        <f aca="false">IF(NOT(SUM(BR28,BR37,BR42,BR47,BR96,BR112)=0),SUM(BR28,BR37,BR42,BR47,BR96,BR112),"нд")</f>
        <v>нд</v>
      </c>
      <c r="BS20" s="41" t="str">
        <f aca="false">IF(NOT(SUM(BS28,BS37,BS42,BS47,BS96,BS112)=0),SUM(BS28,BS37,BS42,BS47,BS96,BS112),"нд")</f>
        <v>нд</v>
      </c>
      <c r="BT20" s="41" t="str">
        <f aca="false">IF(NOT(SUM(BT28,BT37,BT42,BT47,BT96,BT112)=0),SUM(BT28,BT37,BT42,BT47,BT96,BT112),"нд")</f>
        <v>нд</v>
      </c>
      <c r="BU20" s="41" t="str">
        <f aca="false">IF(NOT(SUM(BU28,BU37,BU42,BU47,BU96,BU112)=0),SUM(BU28,BU37,BU42,BU47,BU96,BU112),"нд")</f>
        <v>нд</v>
      </c>
      <c r="BV20" s="41" t="n">
        <f aca="false">IF(NOT(SUM(BV28,BV37,BV42,BV47,BV96,BV112)=0),SUM(BV28,BV37,BV42,BV47,BV96,BV112),"нд")</f>
        <v>1.05</v>
      </c>
      <c r="BW20" s="41" t="str">
        <f aca="false">IF(NOT(SUM(BW28,BW37,BW42,BW47,BW96,BW112)=0),SUM(BW28,BW37,BW42,BW47,BW96,BW112),"нд")</f>
        <v>нд</v>
      </c>
      <c r="BX20" s="41" t="n">
        <f aca="false">IF(NOT(SUM(BX28,BX37,BX42,BX47,BX96,BX112)=0),SUM(BX28,BX37,BX42,BX47,BX96,BX112),"нд")</f>
        <v>0.549</v>
      </c>
      <c r="BY20" s="41" t="str">
        <f aca="false">IF(NOT(SUM(BY28,BY37,BY42,BY47,BY96,BY112)=0),SUM(BY28,BY37,BY42,BY47,BY96,BY112),"нд")</f>
        <v>нд</v>
      </c>
      <c r="BZ20" s="41" t="str">
        <f aca="false">IF(NOT(SUM(BZ28,BZ37,BZ42,BZ47,BZ96,BZ112)=0),SUM(BZ28,BZ37,BZ42,BZ47,BZ96,BZ112),"нд")</f>
        <v>нд</v>
      </c>
      <c r="CA20" s="41" t="str">
        <f aca="false">IF(NOT(SUM(CA28,CA37,CA42,CA47,CA96,CA112)=0),SUM(CA28,CA37,CA42,CA47,CA96,CA112),"нд")</f>
        <v>нд</v>
      </c>
      <c r="CB20" s="42" t="n">
        <f aca="false">IF(NOT(SUM(CB28,CB37,CB42,CB47,CB96,CB112)=0),SUM(CB28,CB37,CB42,CB47,CB96,CB112),"нд")</f>
        <v>5</v>
      </c>
      <c r="CC20" s="41" t="str">
        <f aca="false">IF(NOT(SUM(CC28,CC37,CC42,CC47,CC96,CC112)=0),SUM(CC28,CC37,CC42,CC47,CC96,CC112),"нд")</f>
        <v>нд</v>
      </c>
      <c r="CD20" s="41" t="str">
        <f aca="false">IF(NOT(SUM(CD28,CD37,CD42,CD47,CD96,CD112)=0),SUM(CD28,CD37,CD42,CD47,CD96,CD112),"нд")</f>
        <v>нд</v>
      </c>
      <c r="CE20" s="41" t="str">
        <f aca="false">IF(NOT(SUM(CE28,CE37,CE42,CE47,CE96,CE112)=0),SUM(CE28,CE37,CE42,CE47,CE96,CE112),"нд")</f>
        <v>нд</v>
      </c>
      <c r="CF20" s="41" t="str">
        <f aca="false">IF(NOT(SUM(CF28,CF37,CF42,CF47,CF96,CF112)=0),SUM(CF28,CF37,CF42,CF47,CF96,CF112),"нд")</f>
        <v>нд</v>
      </c>
      <c r="CG20" s="41" t="str">
        <f aca="false">IF(NOT(SUM(CG28,CG37,CG42,CG47,CG96,CG112)=0),SUM(CG28,CG37,CG42,CG47,CG96,CG112),"нд")</f>
        <v>нд</v>
      </c>
      <c r="CH20" s="41" t="str">
        <f aca="false">IF(NOT(SUM(CH28,CH37,CH42,CH47,CH96,CH112)=0),SUM(CH28,CH37,CH42,CH47,CH96,CH112),"нд")</f>
        <v>нд</v>
      </c>
      <c r="CI20" s="41" t="str">
        <f aca="false">IF(NOT(SUM(CI28,CI37,CI42,CI47,CI96,CI112)=0),SUM(CI28,CI37,CI42,CI47,CI96,CI112),"нд")</f>
        <v>нд</v>
      </c>
      <c r="CJ20" s="41" t="str">
        <f aca="false">IF(NOT(SUM(CJ28,CJ37,CJ42,CJ47,CJ96,CJ112)=0),SUM(CJ28,CJ37,CJ42,CJ47,CJ96,CJ112),"нд")</f>
        <v>нд</v>
      </c>
      <c r="CK20" s="41" t="str">
        <f aca="false">IF(NOT(SUM(CK28,CK37,CK42,CK47,CK96,CK112)=0),SUM(CK28,CK37,CK42,CK47,CK96,CK112),"нд")</f>
        <v>нд</v>
      </c>
      <c r="CL20" s="41" t="n">
        <f aca="false">IF(NOT(SUM(CL28,CL37,CL42,CL47,CL96,CL112)=0),SUM(CL28,CL37,CL42,CL47,CL96,CL112),"нд")</f>
        <v>3.149</v>
      </c>
      <c r="CM20" s="41" t="str">
        <f aca="false">IF(NOT(SUM(CM28,CM37,CM42,CM47,CM96,CM112)=0),SUM(CM28,CM37,CM42,CM47,CM96,CM112),"нд")</f>
        <v>нд</v>
      </c>
      <c r="CN20" s="41" t="n">
        <f aca="false">IF(NOT(SUM(CN28,CN37,CN42,CN47,CN96,CN112)=0),SUM(CN28,CN37,CN42,CN47,CN96,CN112),"нд")</f>
        <v>3.2</v>
      </c>
      <c r="CO20" s="41" t="str">
        <f aca="false">IF(NOT(SUM(CO28,CO37,CO42,CO47,CO96,CO112)=0),SUM(CO28,CO37,CO42,CO47,CO96,CO112),"нд")</f>
        <v>нд</v>
      </c>
      <c r="CP20" s="42" t="str">
        <f aca="false">IF(NOT(SUM(CP28,CP37,CP42,CP47,CP96,CP112)=0),SUM(CP28,CP37,CP42,CP47,CP96,CP112),"нд")</f>
        <v>нд</v>
      </c>
      <c r="CQ20" s="41" t="str">
        <f aca="false">IF(NOT(SUM(CQ28,CQ37,CQ42,CQ47,CQ96,CQ112)=0),SUM(CQ28,CQ37,CQ42,CQ47,CQ96,CQ112),"нд")</f>
        <v>нд</v>
      </c>
      <c r="CR20" s="41" t="str">
        <f aca="false">IF(NOT(SUM(CR28,CR37,CR42,CR47,CR96,CR112)=0),SUM(CR28,CR37,CR42,CR47,CR96,CR112),"нд")</f>
        <v>нд</v>
      </c>
      <c r="CS20" s="41" t="str">
        <f aca="false">IF(NOT(SUM(CS28,CS37,CS42,CS47,CS96,CS112)=0),SUM(CS28,CS37,CS42,CS47,CS96,CS112),"нд")</f>
        <v>нд</v>
      </c>
      <c r="CT20" s="41" t="str">
        <f aca="false">IF(NOT(SUM(CT28,CT37,CT42,CT47,CT96,CT112)=0),SUM(CT28,CT37,CT42,CT47,CT96,CT112),"нд")</f>
        <v>нд</v>
      </c>
      <c r="CU20" s="41" t="str">
        <f aca="false">IF(NOT(SUM(CU28,CU37,CU42,CU47,CU96,CU112)=0),SUM(CU28,CU37,CU42,CU47,CU96,CU112),"нд")</f>
        <v>нд</v>
      </c>
      <c r="CV20" s="41" t="str">
        <f aca="false">IF(NOT(SUM(CV28,CV37,CV42,CV47,CV96,CV112)=0),SUM(CV28,CV37,CV42,CV47,CV96,CV112),"нд")</f>
        <v>нд</v>
      </c>
      <c r="CW20" s="41" t="str">
        <f aca="false">IF(NOT(SUM(CW28,CW37,CW42,CW47,CW96,CW112)=0),SUM(CW28,CW37,CW42,CW47,CW96,CW112),"нд")</f>
        <v>нд</v>
      </c>
      <c r="CX20" s="41" t="n">
        <f aca="false">IF(NOT(SUM(CX28,CX37,CX42,CX47,CX96,CX112)=0),SUM(CX28,CX37,CX42,CX47,CX96,CX112),"нд")</f>
        <v>5.89</v>
      </c>
      <c r="CY20" s="41" t="str">
        <f aca="false">IF(NOT(SUM(CY28,CY37,CY42,CY47,CY96,CY112)=0),SUM(CY28,CY37,CY42,CY47,CY96,CY112),"нд")</f>
        <v>нд</v>
      </c>
      <c r="CZ20" s="41" t="n">
        <f aca="false">IF(NOT(SUM(CZ28,CZ37,CZ42,CZ47,CZ96,CZ112)=0),SUM(CZ28,CZ37,CZ42,CZ47,CZ96,CZ112),"нд")</f>
        <v>14.898</v>
      </c>
      <c r="DA20" s="41" t="str">
        <f aca="false">IF(NOT(SUM(DA28,DA37,DA42,DA47,DA96,DA112)=0),SUM(DA28,DA37,DA42,DA47,DA96,DA112),"нд")</f>
        <v>нд</v>
      </c>
      <c r="DB20" s="41" t="n">
        <f aca="false">IF(NOT(SUM(DB28,DB37,DB42,DB47,DB96,DB112)=0),SUM(DB28,DB37,DB42,DB47,DB96,DB112),"нд")</f>
        <v>3.2</v>
      </c>
      <c r="DC20" s="41" t="str">
        <f aca="false">IF(NOT(SUM(DC28,DC37,DC42,DC47,DC96,DC112)=0),SUM(DC28,DC37,DC42,DC47,DC96,DC112),"нд")</f>
        <v>нд</v>
      </c>
      <c r="DD20" s="42" t="n">
        <f aca="false">IF(NOT(SUM(DD28,DD37,DD42,DD47,DD96,DD112)=0),SUM(DD28,DD37,DD42,DD47,DD96,DD112),"нд")</f>
        <v>31</v>
      </c>
      <c r="DE20" s="41" t="str">
        <f aca="false">IF(NOT(SUM(DE28,DE37,DE42,DE47,DE96,DE112)=0),SUM(DE28,DE37,DE42,DE47,DE96,DE112),"нд")</f>
        <v>нд</v>
      </c>
      <c r="DF20" s="41" t="str">
        <f aca="false">IF(NOT(SUM(DF28,DF37,DF42,DF47,DF96,DF112)=0),SUM(DF28,DF37,DF42,DF47,DF96,DF112),"нд")</f>
        <v>нд</v>
      </c>
      <c r="DG20" s="41" t="str">
        <f aca="false">IF(NOT(SUM(DG28,DG37,DG42,DG47,DG96,DG112)=0),SUM(DG28,DG37,DG42,DG47,DG96,DG112),"нд")</f>
        <v>нд</v>
      </c>
      <c r="DH20" s="41" t="str">
        <f aca="false">IF(NOT(SUM(DH28,DH37,DH42,DH47,DH96,DH112)=0),SUM(DH28,DH37,DH42,DH47,DH96,DH112),"нд")</f>
        <v>нд</v>
      </c>
      <c r="DI20" s="41" t="str">
        <f aca="false">IF(NOT(SUM(DI28,DI37,DI42,DI47,DI96,DI112)=0),SUM(DI28,DI37,DI42,DI47,DI96,DI112),"нд")</f>
        <v>нд</v>
      </c>
      <c r="DJ20" s="41" t="str">
        <f aca="false">IF(NOT(SUM(DJ28,DJ37,DJ42,DJ47,DJ96,DJ112)=0),SUM(DJ28,DJ37,DJ42,DJ47,DJ96,DJ112),"нд")</f>
        <v>нд</v>
      </c>
      <c r="DK20" s="42" t="str">
        <f aca="false">IF(NOT(SUM(DK28,DK37,DK42,DK47,DK96,DK112)=0),SUM(DK28,DK37,DK42,DK47,DK96,DK112),"нд")</f>
        <v>нд</v>
      </c>
      <c r="DL20" s="41" t="str">
        <f aca="false">IF(NOT(SUM(DL28,DL37,DL42,DL47,DL96,DL112)=0),SUM(DL28,DL37,DL42,DL47,DL96,DL112),"нд")</f>
        <v>нд</v>
      </c>
    </row>
    <row r="21" customFormat="false" ht="31.5" hidden="false" customHeight="false" outlineLevel="0" collapsed="false">
      <c r="A21" s="38"/>
      <c r="B21" s="39" t="s">
        <v>123</v>
      </c>
      <c r="C21" s="38" t="s">
        <v>121</v>
      </c>
      <c r="D21" s="41" t="n">
        <f aca="false">IF(NOT(SUM(D59,D106,D117,D127)=0),SUM(D59,D106,D117,D127),"нд")</f>
        <v>16.75</v>
      </c>
      <c r="E21" s="41" t="str">
        <f aca="false">IF(NOT(SUM(E59,E106,E117,E127)=0),SUM(E59,E106,E117,E127),"нд")</f>
        <v>нд</v>
      </c>
      <c r="F21" s="41" t="str">
        <f aca="false">IF(NOT(SUM(F59,F106,F117,F127)=0),SUM(F59,F106,F117,F127),"нд")</f>
        <v>нд</v>
      </c>
      <c r="G21" s="41" t="str">
        <f aca="false">IF(NOT(SUM(G59,G106,G117,G127)=0),SUM(G59,G106,G117,G127),"нд")</f>
        <v>нд</v>
      </c>
      <c r="H21" s="41" t="n">
        <f aca="false">IF(NOT(SUM(H59,H106,H117,H127)=0),SUM(H59,H106,H117,H127),"нд")</f>
        <v>3.2</v>
      </c>
      <c r="I21" s="41" t="str">
        <f aca="false">IF(NOT(SUM(I59,I106,I117,I127)=0),SUM(I59,I106,I117,I127),"нд")</f>
        <v>нд</v>
      </c>
      <c r="J21" s="42" t="n">
        <f aca="false">IF(NOT(SUM(J59,J106,J117,J127)=0),SUM(J59,J106,J117,J127),"нд")</f>
        <v>33</v>
      </c>
      <c r="K21" s="41" t="str">
        <f aca="false">IF(NOT(SUM(K59,K106,K117,K127)=0),SUM(K59,K106,K117,K127),"нд")</f>
        <v>нд</v>
      </c>
      <c r="L21" s="41" t="str">
        <f aca="false">IF(NOT(SUM(L59,L106,L117,L127)=0),SUM(L59,L106,L117,L127),"нд")</f>
        <v>нд</v>
      </c>
      <c r="M21" s="41" t="str">
        <f aca="false">IF(NOT(SUM(M59,M106,M117,M127)=0),SUM(M59,M106,M117,M127),"нд")</f>
        <v>нд</v>
      </c>
      <c r="N21" s="41" t="str">
        <f aca="false">IF(NOT(SUM(N59,N106,N117,N127)=0),SUM(N59,N106,N117,N127),"нд")</f>
        <v>нд</v>
      </c>
      <c r="O21" s="41" t="str">
        <f aca="false">IF(NOT(SUM(O59,O106,O117,O127)=0),SUM(O59,O106,O117,O127),"нд")</f>
        <v>нд</v>
      </c>
      <c r="P21" s="41" t="str">
        <f aca="false">IF(NOT(SUM(P59,P106,P117,P127)=0),SUM(P59,P106,P117,P127),"нд")</f>
        <v>нд</v>
      </c>
      <c r="Q21" s="42" t="n">
        <f aca="false">IF(NOT(SUM(Q59,Q106,Q117,Q127)=0),SUM(Q59,Q106,Q117,Q127),"нд")</f>
        <v>4</v>
      </c>
      <c r="R21" s="41" t="str">
        <f aca="false">IF(NOT(SUM(R59,R106,R117,R127)=0),SUM(R59,R106,R117,R127),"нд")</f>
        <v>нд</v>
      </c>
      <c r="S21" s="41" t="str">
        <f aca="false">IF(NOT(SUM(S59,S106,S117,S127)=0),SUM(S59,S106,S117,S127),"нд")</f>
        <v>нд</v>
      </c>
      <c r="T21" s="41" t="str">
        <f aca="false">IF(NOT(SUM(T59,T106,T117,T127)=0),SUM(T59,T106,T117,T127),"нд")</f>
        <v>нд</v>
      </c>
      <c r="U21" s="41" t="str">
        <f aca="false">IF(NOT(SUM(U59,U106,U117,U127)=0),SUM(U59,U106,U117,U127),"нд")</f>
        <v>нд</v>
      </c>
      <c r="V21" s="41" t="str">
        <f aca="false">IF(NOT(SUM(V59,V106,V117,V127)=0),SUM(V59,V106,V117,V127),"нд")</f>
        <v>нд</v>
      </c>
      <c r="W21" s="41" t="str">
        <f aca="false">IF(NOT(SUM(W59,W106,W117,W127)=0),SUM(W59,W106,W117,W127),"нд")</f>
        <v>нд</v>
      </c>
      <c r="X21" s="41" t="str">
        <f aca="false">IF(NOT(SUM(X59,X106,X117,X127)=0),SUM(X59,X106,X117,X127),"нд")</f>
        <v>нд</v>
      </c>
      <c r="Y21" s="41" t="str">
        <f aca="false">IF(NOT(SUM(Y59,Y106,Y117,Y127)=0),SUM(Y59,Y106,Y117,Y127),"нд")</f>
        <v>нд</v>
      </c>
      <c r="Z21" s="41" t="str">
        <f aca="false">IF(NOT(SUM(Z59,Z106,Z117,Z127)=0),SUM(Z59,Z106,Z117,Z127),"нд")</f>
        <v>нд</v>
      </c>
      <c r="AA21" s="41" t="str">
        <f aca="false">IF(NOT(SUM(AA59,AA106,AA117,AA127)=0),SUM(AA59,AA106,AA117,AA127),"нд")</f>
        <v>нд</v>
      </c>
      <c r="AB21" s="41" t="str">
        <f aca="false">IF(NOT(SUM(AB59,AB106,AB117,AB127)=0),SUM(AB59,AB106,AB117,AB127),"нд")</f>
        <v>нд</v>
      </c>
      <c r="AC21" s="41" t="str">
        <f aca="false">IF(NOT(SUM(AC59,AC106,AC117,AC127)=0),SUM(AC59,AC106,AC117,AC127),"нд")</f>
        <v>нд</v>
      </c>
      <c r="AD21" s="41" t="str">
        <f aca="false">IF(NOT(SUM(AD59,AD106,AD117,AD127)=0),SUM(AD59,AD106,AD117,AD127),"нд")</f>
        <v>нд</v>
      </c>
      <c r="AE21" s="41" t="str">
        <f aca="false">IF(NOT(SUM(AE59,AE106,AE117,AE127)=0),SUM(AE59,AE106,AE117,AE127),"нд")</f>
        <v>нд</v>
      </c>
      <c r="AF21" s="41" t="str">
        <f aca="false">IF(NOT(SUM(AF59,AF106,AF117,AF127)=0),SUM(AF59,AF106,AF117,AF127),"нд")</f>
        <v>нд</v>
      </c>
      <c r="AG21" s="41" t="str">
        <f aca="false">IF(NOT(SUM(AG59,AG106,AG117,AG127)=0),SUM(AG59,AG106,AG117,AG127),"нд")</f>
        <v>нд</v>
      </c>
      <c r="AH21" s="41" t="str">
        <f aca="false">IF(NOT(SUM(AH59,AH106,AH117,AH127)=0),SUM(AH59,AH106,AH117,AH127),"нд")</f>
        <v>нд</v>
      </c>
      <c r="AI21" s="41" t="str">
        <f aca="false">IF(NOT(SUM(AI59,AI106,AI117,AI127)=0),SUM(AI59,AI106,AI117,AI127),"нд")</f>
        <v>нд</v>
      </c>
      <c r="AJ21" s="41" t="str">
        <f aca="false">IF(NOT(SUM(AJ59,AJ106,AJ117,AJ127)=0),SUM(AJ59,AJ106,AJ117,AJ127),"нд")</f>
        <v>нд</v>
      </c>
      <c r="AK21" s="41" t="str">
        <f aca="false">IF(NOT(SUM(AK59,AK106,AK117,AK127)=0),SUM(AK59,AK106,AK117,AK127),"нд")</f>
        <v>нд</v>
      </c>
      <c r="AL21" s="42" t="n">
        <f aca="false">IF(NOT(SUM(AL59,AL106,AL117,AL127)=0),SUM(AL59,AL106,AL117,AL127),"нд")</f>
        <v>23</v>
      </c>
      <c r="AM21" s="41" t="str">
        <f aca="false">IF(NOT(SUM(AM59,AM106,AM117,AM127)=0),SUM(AM59,AM106,AM117,AM127),"нд")</f>
        <v>нд</v>
      </c>
      <c r="AN21" s="41" t="str">
        <f aca="false">IF(NOT(SUM(AN59,AN106,AN117,AN127)=0),SUM(AN59,AN106,AN117,AN127),"нд")</f>
        <v>нд</v>
      </c>
      <c r="AO21" s="41" t="str">
        <f aca="false">IF(NOT(SUM(AO59,AO106,AO117,AO127)=0),SUM(AO59,AO106,AO117,AO127),"нд")</f>
        <v>нд</v>
      </c>
      <c r="AP21" s="41" t="str">
        <f aca="false">IF(NOT(SUM(AP59,AP106,AP117,AP127)=0),SUM(AP59,AP106,AP117,AP127),"нд")</f>
        <v>нд</v>
      </c>
      <c r="AQ21" s="41" t="str">
        <f aca="false">IF(NOT(SUM(AQ59,AQ106,AQ117,AQ127)=0),SUM(AQ59,AQ106,AQ117,AQ127),"нд")</f>
        <v>нд</v>
      </c>
      <c r="AR21" s="41" t="str">
        <f aca="false">IF(NOT(SUM(AR59,AR106,AR117,AR127)=0),SUM(AR59,AR106,AR117,AR127),"нд")</f>
        <v>нд</v>
      </c>
      <c r="AS21" s="42" t="n">
        <f aca="false">IF(NOT(SUM(AS59,AS106,AS117,AS127)=0),SUM(AS59,AS106,AS117,AS127),"нд")</f>
        <v>4</v>
      </c>
      <c r="AT21" s="41" t="n">
        <f aca="false">IF(NOT(SUM(AT59,AT106,AT117,AT127)=0),SUM(AT59,AT106,AT117,AT127),"нд")</f>
        <v>6.46</v>
      </c>
      <c r="AU21" s="41" t="str">
        <f aca="false">IF(NOT(SUM(AU59,AU106,AU117,AU127)=0),SUM(AU59,AU106,AU117,AU127),"нд")</f>
        <v>нд</v>
      </c>
      <c r="AV21" s="41" t="str">
        <f aca="false">IF(NOT(SUM(AV59,AV106,AV117,AV127)=0),SUM(AV59,AV106,AV117,AV127),"нд")</f>
        <v>нд</v>
      </c>
      <c r="AW21" s="41" t="str">
        <f aca="false">IF(NOT(SUM(AW59,AW106,AW117,AW127)=0),SUM(AW59,AW106,AW117,AW127),"нд")</f>
        <v>нд</v>
      </c>
      <c r="AX21" s="41" t="str">
        <f aca="false">IF(NOT(SUM(AX59,AX106,AX117,AX127)=0),SUM(AX59,AX106,AX117,AX127),"нд")</f>
        <v>нд</v>
      </c>
      <c r="AY21" s="41" t="str">
        <f aca="false">IF(NOT(SUM(AY59,AY106,AY117,AY127)=0),SUM(AY59,AY106,AY117,AY127),"нд")</f>
        <v>нд</v>
      </c>
      <c r="AZ21" s="42" t="n">
        <f aca="false">IF(NOT(SUM(AZ59,AZ106,AZ117,AZ127)=0),SUM(AZ59,AZ106,AZ117,AZ127),"нд")</f>
        <v>4</v>
      </c>
      <c r="BA21" s="41" t="str">
        <f aca="false">IF(NOT(SUM(BA59,BA106,BA117,BA127)=0),SUM(BA59,BA106,BA117,BA127),"нд")</f>
        <v>нд</v>
      </c>
      <c r="BB21" s="41" t="str">
        <f aca="false">IF(NOT(SUM(BB59,BB106,BB117,BB127)=0),SUM(BB59,BB106,BB117,BB127),"нд")</f>
        <v>нд</v>
      </c>
      <c r="BC21" s="41" t="str">
        <f aca="false">IF(NOT(SUM(BC59,BC106,BC117,BC127)=0),SUM(BC59,BC106,BC117,BC127),"нд")</f>
        <v>нд</v>
      </c>
      <c r="BD21" s="41" t="str">
        <f aca="false">IF(NOT(SUM(BD59,BD106,BD117,BD127)=0),SUM(BD59,BD106,BD117,BD127),"нд")</f>
        <v>нд</v>
      </c>
      <c r="BE21" s="41" t="str">
        <f aca="false">IF(NOT(SUM(BE59,BE106,BE117,BE127)=0),SUM(BE59,BE106,BE117,BE127),"нд")</f>
        <v>нд</v>
      </c>
      <c r="BF21" s="41" t="str">
        <f aca="false">IF(NOT(SUM(BF59,BF106,BF117,BF127)=0),SUM(BF59,BF106,BF117,BF127),"нд")</f>
        <v>нд</v>
      </c>
      <c r="BG21" s="41" t="str">
        <f aca="false">IF(NOT(SUM(BG59,BG106,BG117,BG127)=0),SUM(BG59,BG106,BG117,BG127),"нд")</f>
        <v>нд</v>
      </c>
      <c r="BH21" s="41" t="n">
        <f aca="false">IF(NOT(SUM(BH59,BH106,BH117,BH127)=0),SUM(BH59,BH106,BH117,BH127),"нд")</f>
        <v>8.86</v>
      </c>
      <c r="BI21" s="41" t="str">
        <f aca="false">IF(NOT(SUM(BI59,BI106,BI117,BI127)=0),SUM(BI59,BI106,BI117,BI127),"нд")</f>
        <v>нд</v>
      </c>
      <c r="BJ21" s="41" t="str">
        <f aca="false">IF(NOT(SUM(BJ59,BJ106,BJ117,BJ127)=0),SUM(BJ59,BJ106,BJ117,BJ127),"нд")</f>
        <v>нд</v>
      </c>
      <c r="BK21" s="41" t="str">
        <f aca="false">IF(NOT(SUM(BK59,BK106,BK117,BK127)=0),SUM(BK59,BK106,BK117,BK127),"нд")</f>
        <v>нд</v>
      </c>
      <c r="BL21" s="41" t="str">
        <f aca="false">IF(NOT(SUM(BL59,BL106,BL117,BL127)=0),SUM(BL59,BL106,BL117,BL127),"нд")</f>
        <v>нд</v>
      </c>
      <c r="BM21" s="41" t="str">
        <f aca="false">IF(NOT(SUM(BM59,BM106,BM117,BM127)=0),SUM(BM59,BM106,BM117,BM127),"нд")</f>
        <v>нд</v>
      </c>
      <c r="BN21" s="42" t="n">
        <f aca="false">IF(NOT(SUM(BN59,BN106,BN117,BN127)=0),SUM(BN59,BN106,BN117,BN127),"нд")</f>
        <v>1</v>
      </c>
      <c r="BO21" s="41" t="str">
        <f aca="false">IF(NOT(SUM(BO59,BO106,BO117,BO127)=0),SUM(BO59,BO106,BO117,BO127),"нд")</f>
        <v>нд</v>
      </c>
      <c r="BP21" s="41" t="str">
        <f aca="false">IF(NOT(SUM(BP59,BP106,BP117,BP127)=0),SUM(BP59,BP106,BP117,BP127),"нд")</f>
        <v>нд</v>
      </c>
      <c r="BQ21" s="41" t="str">
        <f aca="false">IF(NOT(SUM(BQ59,BQ106,BQ117,BQ127)=0),SUM(BQ59,BQ106,BQ117,BQ127),"нд")</f>
        <v>нд</v>
      </c>
      <c r="BR21" s="41" t="str">
        <f aca="false">IF(NOT(SUM(BR59,BR106,BR117,BR127)=0),SUM(BR59,BR106,BR117,BR127),"нд")</f>
        <v>нд</v>
      </c>
      <c r="BS21" s="41" t="str">
        <f aca="false">IF(NOT(SUM(BS59,BS106,BS117,BS127)=0),SUM(BS59,BS106,BS117,BS127),"нд")</f>
        <v>нд</v>
      </c>
      <c r="BT21" s="41" t="str">
        <f aca="false">IF(NOT(SUM(BT59,BT106,BT117,BT127)=0),SUM(BT59,BT106,BT117,BT127),"нд")</f>
        <v>нд</v>
      </c>
      <c r="BU21" s="41" t="str">
        <f aca="false">IF(NOT(SUM(BU59,BU106,BU117,BU127)=0),SUM(BU59,BU106,BU117,BU127),"нд")</f>
        <v>нд</v>
      </c>
      <c r="BV21" s="41" t="n">
        <f aca="false">IF(NOT(SUM(BV59,BV106,BV117,BV127)=0),SUM(BV59,BV106,BV117,BV127),"нд")</f>
        <v>1.43</v>
      </c>
      <c r="BW21" s="41" t="str">
        <f aca="false">IF(NOT(SUM(BW59,BW106,BW117,BW127)=0),SUM(BW59,BW106,BW117,BW127),"нд")</f>
        <v>нд</v>
      </c>
      <c r="BX21" s="41" t="str">
        <f aca="false">IF(NOT(SUM(BX59,BX106,BX117,BX127)=0),SUM(BX59,BX106,BX117,BX127),"нд")</f>
        <v>нд</v>
      </c>
      <c r="BY21" s="41" t="str">
        <f aca="false">IF(NOT(SUM(BY59,BY106,BY117,BY127)=0),SUM(BY59,BY106,BY117,BY127),"нд")</f>
        <v>нд</v>
      </c>
      <c r="BZ21" s="41" t="n">
        <f aca="false">IF(NOT(SUM(BZ59,BZ106,BZ117,BZ127)=0),SUM(BZ59,BZ106,BZ117,BZ127),"нд")</f>
        <v>0.7</v>
      </c>
      <c r="CA21" s="41" t="str">
        <f aca="false">IF(NOT(SUM(CA59,CA106,CA117,CA127)=0),SUM(CA59,CA106,CA117,CA127),"нд")</f>
        <v>нд</v>
      </c>
      <c r="CB21" s="42" t="n">
        <f aca="false">IF(NOT(SUM(CB59,CB106,CB117,CB127)=0),SUM(CB59,CB106,CB117,CB127),"нд")</f>
        <v>3</v>
      </c>
      <c r="CC21" s="41" t="str">
        <f aca="false">IF(NOT(SUM(CC59,CC106,CC117,CC127)=0),SUM(CC59,CC106,CC117,CC127),"нд")</f>
        <v>нд</v>
      </c>
      <c r="CD21" s="41" t="str">
        <f aca="false">IF(NOT(SUM(CD59,CD106,CD117,CD127)=0),SUM(CD59,CD106,CD117,CD127),"нд")</f>
        <v>нд</v>
      </c>
      <c r="CE21" s="41" t="str">
        <f aca="false">IF(NOT(SUM(CE59,CE106,CE117,CE127)=0),SUM(CE59,CE106,CE117,CE127),"нд")</f>
        <v>нд</v>
      </c>
      <c r="CF21" s="41" t="str">
        <f aca="false">IF(NOT(SUM(CF59,CF106,CF117,CF127)=0),SUM(CF59,CF106,CF117,CF127),"нд")</f>
        <v>нд</v>
      </c>
      <c r="CG21" s="41" t="str">
        <f aca="false">IF(NOT(SUM(CG59,CG106,CG117,CG127)=0),SUM(CG59,CG106,CG117,CG127),"нд")</f>
        <v>нд</v>
      </c>
      <c r="CH21" s="41" t="str">
        <f aca="false">IF(NOT(SUM(CH59,CH106,CH117,CH127)=0),SUM(CH59,CH106,CH117,CH127),"нд")</f>
        <v>нд</v>
      </c>
      <c r="CI21" s="41" t="str">
        <f aca="false">IF(NOT(SUM(CI59,CI106,CI117,CI127)=0),SUM(CI59,CI106,CI117,CI127),"нд")</f>
        <v>нд</v>
      </c>
      <c r="CJ21" s="41" t="str">
        <f aca="false">IF(NOT(SUM(CJ59,CJ106,CJ117,CJ127)=0),SUM(CJ59,CJ106,CJ117,CJ127),"нд")</f>
        <v>нд</v>
      </c>
      <c r="CK21" s="41" t="str">
        <f aca="false">IF(NOT(SUM(CK59,CK106,CK117,CK127)=0),SUM(CK59,CK106,CK117,CK127),"нд")</f>
        <v>нд</v>
      </c>
      <c r="CL21" s="41" t="str">
        <f aca="false">IF(NOT(SUM(CL59,CL106,CL117,CL127)=0),SUM(CL59,CL106,CL117,CL127),"нд")</f>
        <v>нд</v>
      </c>
      <c r="CM21" s="41" t="str">
        <f aca="false">IF(NOT(SUM(CM59,CM106,CM117,CM127)=0),SUM(CM59,CM106,CM117,CM127),"нд")</f>
        <v>нд</v>
      </c>
      <c r="CN21" s="41" t="n">
        <f aca="false">IF(NOT(SUM(CN59,CN106,CN117,CN127)=0),SUM(CN59,CN106,CN117,CN127),"нд")</f>
        <v>2.5</v>
      </c>
      <c r="CO21" s="41" t="str">
        <f aca="false">IF(NOT(SUM(CO59,CO106,CO117,CO127)=0),SUM(CO59,CO106,CO117,CO127),"нд")</f>
        <v>нд</v>
      </c>
      <c r="CP21" s="42" t="n">
        <f aca="false">IF(NOT(SUM(CP59,CP106,CP117,CP127)=0),SUM(CP59,CP106,CP117,CP127),"нд")</f>
        <v>2</v>
      </c>
      <c r="CQ21" s="41" t="str">
        <f aca="false">IF(NOT(SUM(CQ59,CQ106,CQ117,CQ127)=0),SUM(CQ59,CQ106,CQ117,CQ127),"нд")</f>
        <v>нд</v>
      </c>
      <c r="CR21" s="41" t="str">
        <f aca="false">IF(NOT(SUM(CR59,CR106,CR117,CR127)=0),SUM(CR59,CR106,CR117,CR127),"нд")</f>
        <v>нд</v>
      </c>
      <c r="CS21" s="41" t="str">
        <f aca="false">IF(NOT(SUM(CS59,CS106,CS117,CS127)=0),SUM(CS59,CS106,CS117,CS127),"нд")</f>
        <v>нд</v>
      </c>
      <c r="CT21" s="41" t="str">
        <f aca="false">IF(NOT(SUM(CT59,CT106,CT117,CT127)=0),SUM(CT59,CT106,CT117,CT127),"нд")</f>
        <v>нд</v>
      </c>
      <c r="CU21" s="41" t="str">
        <f aca="false">IF(NOT(SUM(CU59,CU106,CU117,CU127)=0),SUM(CU59,CU106,CU117,CU127),"нд")</f>
        <v>нд</v>
      </c>
      <c r="CV21" s="41" t="str">
        <f aca="false">IF(NOT(SUM(CV59,CV106,CV117,CV127)=0),SUM(CV59,CV106,CV117,CV127),"нд")</f>
        <v>нд</v>
      </c>
      <c r="CW21" s="41" t="str">
        <f aca="false">IF(NOT(SUM(CW59,CW106,CW117,CW127)=0),SUM(CW59,CW106,CW117,CW127),"нд")</f>
        <v>нд</v>
      </c>
      <c r="CX21" s="41" t="n">
        <f aca="false">IF(NOT(SUM(CX59,CX106,CX117,CX127)=0),SUM(CX59,CX106,CX117,CX127),"нд")</f>
        <v>16.75</v>
      </c>
      <c r="CY21" s="41" t="str">
        <f aca="false">IF(NOT(SUM(CY59,CY106,CY117,CY127)=0),SUM(CY59,CY106,CY117,CY127),"нд")</f>
        <v>нд</v>
      </c>
      <c r="CZ21" s="41" t="str">
        <f aca="false">IF(NOT(SUM(CZ59,CZ106,CZ117,CZ127)=0),SUM(CZ59,CZ106,CZ117,CZ127),"нд")</f>
        <v>нд</v>
      </c>
      <c r="DA21" s="41" t="str">
        <f aca="false">IF(NOT(SUM(DA59,DA106,DA117,DA127)=0),SUM(DA59,DA106,DA117,DA127),"нд")</f>
        <v>нд</v>
      </c>
      <c r="DB21" s="41" t="n">
        <f aca="false">IF(NOT(SUM(DB59,DB106,DB117,DB127)=0),SUM(DB59,DB106,DB117,DB127),"нд")</f>
        <v>3.2</v>
      </c>
      <c r="DC21" s="41" t="str">
        <f aca="false">IF(NOT(SUM(DC59,DC106,DC117,DC127)=0),SUM(DC59,DC106,DC117,DC127),"нд")</f>
        <v>нд</v>
      </c>
      <c r="DD21" s="42" t="n">
        <f aca="false">IF(NOT(SUM(DD59,DD106,DD117,DD127)=0),SUM(DD59,DD106,DD117,DD127),"нд")</f>
        <v>33</v>
      </c>
      <c r="DE21" s="41" t="str">
        <f aca="false">IF(NOT(SUM(DE59,DE106,DE117,DE127)=0),SUM(DE59,DE106,DE117,DE127),"нд")</f>
        <v>нд</v>
      </c>
      <c r="DF21" s="41" t="str">
        <f aca="false">IF(NOT(SUM(DF59,DF106,DF117,DF127)=0),SUM(DF59,DF106,DF117,DF127),"нд")</f>
        <v>нд</v>
      </c>
      <c r="DG21" s="41" t="str">
        <f aca="false">IF(NOT(SUM(DG59,DG106,DG117,DG127)=0),SUM(DG59,DG106,DG117,DG127),"нд")</f>
        <v>нд</v>
      </c>
      <c r="DH21" s="41" t="str">
        <f aca="false">IF(NOT(SUM(DH59,DH106,DH117,DH127)=0),SUM(DH59,DH106,DH117,DH127),"нд")</f>
        <v>нд</v>
      </c>
      <c r="DI21" s="41" t="str">
        <f aca="false">IF(NOT(SUM(DI59,DI106,DI117,DI127)=0),SUM(DI59,DI106,DI117,DI127),"нд")</f>
        <v>нд</v>
      </c>
      <c r="DJ21" s="41" t="str">
        <f aca="false">IF(NOT(SUM(DJ59,DJ106,DJ117,DJ127)=0),SUM(DJ59,DJ106,DJ117,DJ127),"нд")</f>
        <v>нд</v>
      </c>
      <c r="DK21" s="42" t="n">
        <f aca="false">IF(NOT(SUM(DK59,DK106,DK117,DK127)=0),SUM(DK59,DK106,DK117,DK127),"нд")</f>
        <v>4</v>
      </c>
      <c r="DL21" s="41" t="str">
        <f aca="false">IF(NOT(SUM(DL59,DL106,DL117,DL127)=0),SUM(DL59,DL106,DL117,DL127),"нд")</f>
        <v>нд</v>
      </c>
    </row>
    <row r="22" customFormat="false" ht="47.25" hidden="false" customHeight="false" outlineLevel="0" collapsed="false">
      <c r="A22" s="43" t="n">
        <v>1</v>
      </c>
      <c r="B22" s="44" t="s">
        <v>124</v>
      </c>
      <c r="C22" s="45" t="s">
        <v>121</v>
      </c>
      <c r="D22" s="46" t="n">
        <f aca="false">IF(NOT(SUM(D23,D94)=0),SUM(D23,D94),"нд")</f>
        <v>22.64</v>
      </c>
      <c r="E22" s="46" t="str">
        <f aca="false">IF(NOT(SUM(E23,E94)=0),SUM(E23,E94),"нд")</f>
        <v>нд</v>
      </c>
      <c r="F22" s="46" t="n">
        <f aca="false">IF(NOT(SUM(F23,F94)=0),SUM(F23,F94),"нд")</f>
        <v>14.898</v>
      </c>
      <c r="G22" s="46" t="str">
        <f aca="false">IF(NOT(SUM(G23,G94)=0),SUM(G23,G94),"нд")</f>
        <v>нд</v>
      </c>
      <c r="H22" s="46" t="n">
        <f aca="false">IF(NOT(SUM(H23,H94)=0),SUM(H23,H94),"нд")</f>
        <v>3.2</v>
      </c>
      <c r="I22" s="46" t="str">
        <f aca="false">IF(NOT(SUM(I23,I94)=0),SUM(I23,I94),"нд")</f>
        <v>нд</v>
      </c>
      <c r="J22" s="47" t="n">
        <f aca="false">IF(NOT(SUM(J23,J94)=0),SUM(J23,J94),"нд")</f>
        <v>64</v>
      </c>
      <c r="K22" s="46" t="str">
        <f aca="false">IF(NOT(SUM(K23,K94)=0),SUM(K23,K94),"нд")</f>
        <v>нд</v>
      </c>
      <c r="L22" s="46" t="str">
        <f aca="false">IF(NOT(SUM(L23,L94)=0),SUM(L23,L94),"нд")</f>
        <v>нд</v>
      </c>
      <c r="M22" s="46" t="str">
        <f aca="false">IF(NOT(SUM(M23,M94)=0),SUM(M23,M94),"нд")</f>
        <v>нд</v>
      </c>
      <c r="N22" s="46" t="str">
        <f aca="false">IF(NOT(SUM(N23,N94)=0),SUM(N23,N94),"нд")</f>
        <v>нд</v>
      </c>
      <c r="O22" s="46" t="str">
        <f aca="false">IF(NOT(SUM(O23,O94)=0),SUM(O23,O94),"нд")</f>
        <v>нд</v>
      </c>
      <c r="P22" s="46" t="str">
        <f aca="false">IF(NOT(SUM(P23,P94)=0),SUM(P23,P94),"нд")</f>
        <v>нд</v>
      </c>
      <c r="Q22" s="47" t="n">
        <f aca="false">IF(NOT(SUM(Q23,Q94)=0),SUM(Q23,Q94),"нд")</f>
        <v>4</v>
      </c>
      <c r="R22" s="46" t="str">
        <f aca="false">IF(NOT(SUM(R23,R94)=0),SUM(R23,R94),"нд")</f>
        <v>нд</v>
      </c>
      <c r="S22" s="46" t="str">
        <f aca="false">IF(NOT(SUM(S23,S94)=0),SUM(S23,S94),"нд")</f>
        <v>нд</v>
      </c>
      <c r="T22" s="46" t="str">
        <f aca="false">IF(NOT(SUM(T23,T94)=0),SUM(T23,T94),"нд")</f>
        <v>нд</v>
      </c>
      <c r="U22" s="46" t="str">
        <f aca="false">IF(NOT(SUM(U23,U94)=0),SUM(U23,U94),"нд")</f>
        <v>нд</v>
      </c>
      <c r="V22" s="46" t="str">
        <f aca="false">IF(NOT(SUM(V23,V94)=0),SUM(V23,V94),"нд")</f>
        <v>нд</v>
      </c>
      <c r="W22" s="46" t="str">
        <f aca="false">IF(NOT(SUM(W23,W94)=0),SUM(W23,W94),"нд")</f>
        <v>нд</v>
      </c>
      <c r="X22" s="46" t="str">
        <f aca="false">IF(NOT(SUM(X23,X94)=0),SUM(X23,X94),"нд")</f>
        <v>нд</v>
      </c>
      <c r="Y22" s="46" t="str">
        <f aca="false">IF(NOT(SUM(Y23,Y94)=0),SUM(Y23,Y94),"нд")</f>
        <v>нд</v>
      </c>
      <c r="Z22" s="46" t="str">
        <f aca="false">IF(NOT(SUM(Z23,Z94)=0),SUM(Z23,Z94),"нд")</f>
        <v>нд</v>
      </c>
      <c r="AA22" s="46" t="str">
        <f aca="false">IF(NOT(SUM(AA23,AA94)=0),SUM(AA23,AA94),"нд")</f>
        <v>нд</v>
      </c>
      <c r="AB22" s="46" t="str">
        <f aca="false">IF(NOT(SUM(AB23,AB94)=0),SUM(AB23,AB94),"нд")</f>
        <v>нд</v>
      </c>
      <c r="AC22" s="46" t="str">
        <f aca="false">IF(NOT(SUM(AC23,AC94)=0),SUM(AC23,AC94),"нд")</f>
        <v>нд</v>
      </c>
      <c r="AD22" s="46" t="str">
        <f aca="false">IF(NOT(SUM(AD23,AD94)=0),SUM(AD23,AD94),"нд")</f>
        <v>нд</v>
      </c>
      <c r="AE22" s="46" t="str">
        <f aca="false">IF(NOT(SUM(AE23,AE94)=0),SUM(AE23,AE94),"нд")</f>
        <v>нд</v>
      </c>
      <c r="AF22" s="46" t="n">
        <f aca="false">IF(NOT(SUM(AF23,AF94)=0),SUM(AF23,AF94),"нд")</f>
        <v>1.35</v>
      </c>
      <c r="AG22" s="46" t="str">
        <f aca="false">IF(NOT(SUM(AG23,AG94)=0),SUM(AG23,AG94),"нд")</f>
        <v>нд</v>
      </c>
      <c r="AH22" s="46" t="n">
        <f aca="false">IF(NOT(SUM(AH23,AH94)=0),SUM(AH23,AH94),"нд")</f>
        <v>2.1</v>
      </c>
      <c r="AI22" s="46" t="str">
        <f aca="false">IF(NOT(SUM(AI23,AI94)=0),SUM(AI23,AI94),"нд")</f>
        <v>нд</v>
      </c>
      <c r="AJ22" s="46" t="str">
        <f aca="false">IF(NOT(SUM(AJ23,AJ94)=0),SUM(AJ23,AJ94),"нд")</f>
        <v>нд</v>
      </c>
      <c r="AK22" s="46" t="str">
        <f aca="false">IF(NOT(SUM(AK23,AK94)=0),SUM(AK23,AK94),"нд")</f>
        <v>нд</v>
      </c>
      <c r="AL22" s="47" t="n">
        <f aca="false">IF(NOT(SUM(AL23,AL94)=0),SUM(AL23,AL94),"нд")</f>
        <v>42</v>
      </c>
      <c r="AM22" s="46" t="str">
        <f aca="false">IF(NOT(SUM(AM23,AM94)=0),SUM(AM23,AM94),"нд")</f>
        <v>нд</v>
      </c>
      <c r="AN22" s="46" t="str">
        <f aca="false">IF(NOT(SUM(AN23,AN94)=0),SUM(AN23,AN94),"нд")</f>
        <v>нд</v>
      </c>
      <c r="AO22" s="46" t="str">
        <f aca="false">IF(NOT(SUM(AO23,AO94)=0),SUM(AO23,AO94),"нд")</f>
        <v>нд</v>
      </c>
      <c r="AP22" s="46" t="str">
        <f aca="false">IF(NOT(SUM(AP23,AP94)=0),SUM(AP23,AP94),"нд")</f>
        <v>нд</v>
      </c>
      <c r="AQ22" s="46" t="str">
        <f aca="false">IF(NOT(SUM(AQ23,AQ94)=0),SUM(AQ23,AQ94),"нд")</f>
        <v>нд</v>
      </c>
      <c r="AR22" s="46" t="str">
        <f aca="false">IF(NOT(SUM(AR23,AR94)=0),SUM(AR23,AR94),"нд")</f>
        <v>нд</v>
      </c>
      <c r="AS22" s="47" t="n">
        <f aca="false">IF(NOT(SUM(AS23,AS94)=0),SUM(AS23,AS94),"нд")</f>
        <v>4</v>
      </c>
      <c r="AT22" s="46" t="n">
        <f aca="false">IF(NOT(SUM(AT23,AT94)=0),SUM(AT23,AT94),"нд")</f>
        <v>8.31</v>
      </c>
      <c r="AU22" s="46" t="str">
        <f aca="false">IF(NOT(SUM(AU23,AU94)=0),SUM(AU23,AU94),"нд")</f>
        <v>нд</v>
      </c>
      <c r="AV22" s="46" t="n">
        <f aca="false">IF(NOT(SUM(AV23,AV94)=0),SUM(AV23,AV94),"нд")</f>
        <v>3.7</v>
      </c>
      <c r="AW22" s="46" t="str">
        <f aca="false">IF(NOT(SUM(AW23,AW94)=0),SUM(AW23,AW94),"нд")</f>
        <v>нд</v>
      </c>
      <c r="AX22" s="46" t="str">
        <f aca="false">IF(NOT(SUM(AX23,AX94)=0),SUM(AX23,AX94),"нд")</f>
        <v>нд</v>
      </c>
      <c r="AY22" s="46" t="str">
        <f aca="false">IF(NOT(SUM(AY23,AY94)=0),SUM(AY23,AY94),"нд")</f>
        <v>нд</v>
      </c>
      <c r="AZ22" s="47" t="n">
        <f aca="false">IF(NOT(SUM(AZ23,AZ94)=0),SUM(AZ23,AZ94),"нд")</f>
        <v>10</v>
      </c>
      <c r="BA22" s="46" t="str">
        <f aca="false">IF(NOT(SUM(BA23,BA94)=0),SUM(BA23,BA94),"нд")</f>
        <v>нд</v>
      </c>
      <c r="BB22" s="46" t="str">
        <f aca="false">IF(NOT(SUM(BB23,BB94)=0),SUM(BB23,BB94),"нд")</f>
        <v>нд</v>
      </c>
      <c r="BC22" s="46" t="str">
        <f aca="false">IF(NOT(SUM(BC23,BC94)=0),SUM(BC23,BC94),"нд")</f>
        <v>нд</v>
      </c>
      <c r="BD22" s="46" t="str">
        <f aca="false">IF(NOT(SUM(BD23,BD94)=0),SUM(BD23,BD94),"нд")</f>
        <v>нд</v>
      </c>
      <c r="BE22" s="46" t="str">
        <f aca="false">IF(NOT(SUM(BE23,BE94)=0),SUM(BE23,BE94),"нд")</f>
        <v>нд</v>
      </c>
      <c r="BF22" s="46" t="str">
        <f aca="false">IF(NOT(SUM(BF23,BF94)=0),SUM(BF23,BF94),"нд")</f>
        <v>нд</v>
      </c>
      <c r="BG22" s="46" t="str">
        <f aca="false">IF(NOT(SUM(BG23,BG94)=0),SUM(BG23,BG94),"нд")</f>
        <v>нд</v>
      </c>
      <c r="BH22" s="46" t="n">
        <f aca="false">IF(NOT(SUM(BH23,BH94)=0),SUM(BH23,BH94),"нд")</f>
        <v>10.5</v>
      </c>
      <c r="BI22" s="46" t="str">
        <f aca="false">IF(NOT(SUM(BI23,BI94)=0),SUM(BI23,BI94),"нд")</f>
        <v>нд</v>
      </c>
      <c r="BJ22" s="46" t="n">
        <f aca="false">IF(NOT(SUM(BJ23,BJ94)=0),SUM(BJ23,BJ94),"нд")</f>
        <v>5.4</v>
      </c>
      <c r="BK22" s="46" t="str">
        <f aca="false">IF(NOT(SUM(BK23,BK94)=0),SUM(BK23,BK94),"нд")</f>
        <v>нд</v>
      </c>
      <c r="BL22" s="46" t="str">
        <f aca="false">IF(NOT(SUM(BL23,BL94)=0),SUM(BL23,BL94),"нд")</f>
        <v>нд</v>
      </c>
      <c r="BM22" s="46" t="str">
        <f aca="false">IF(NOT(SUM(BM23,BM94)=0),SUM(BM23,BM94),"нд")</f>
        <v>нд</v>
      </c>
      <c r="BN22" s="47" t="n">
        <f aca="false">IF(NOT(SUM(BN23,BN94)=0),SUM(BN23,BN94),"нд")</f>
        <v>2</v>
      </c>
      <c r="BO22" s="46" t="str">
        <f aca="false">IF(NOT(SUM(BO23,BO94)=0),SUM(BO23,BO94),"нд")</f>
        <v>нд</v>
      </c>
      <c r="BP22" s="46" t="str">
        <f aca="false">IF(NOT(SUM(BP23,BP94)=0),SUM(BP23,BP94),"нд")</f>
        <v>нд</v>
      </c>
      <c r="BQ22" s="46" t="str">
        <f aca="false">IF(NOT(SUM(BQ23,BQ94)=0),SUM(BQ23,BQ94),"нд")</f>
        <v>нд</v>
      </c>
      <c r="BR22" s="46" t="str">
        <f aca="false">IF(NOT(SUM(BR23,BR94)=0),SUM(BR23,BR94),"нд")</f>
        <v>нд</v>
      </c>
      <c r="BS22" s="46" t="str">
        <f aca="false">IF(NOT(SUM(BS23,BS94)=0),SUM(BS23,BS94),"нд")</f>
        <v>нд</v>
      </c>
      <c r="BT22" s="46" t="str">
        <f aca="false">IF(NOT(SUM(BT23,BT94)=0),SUM(BT23,BT94),"нд")</f>
        <v>нд</v>
      </c>
      <c r="BU22" s="46" t="str">
        <f aca="false">IF(NOT(SUM(BU23,BU94)=0),SUM(BU23,BU94),"нд")</f>
        <v>нд</v>
      </c>
      <c r="BV22" s="46" t="n">
        <f aca="false">IF(NOT(SUM(BV23,BV94)=0),SUM(BV23,BV94),"нд")</f>
        <v>2.48</v>
      </c>
      <c r="BW22" s="46" t="str">
        <f aca="false">IF(NOT(SUM(BW23,BW94)=0),SUM(BW23,BW94),"нд")</f>
        <v>нд</v>
      </c>
      <c r="BX22" s="46" t="n">
        <f aca="false">IF(NOT(SUM(BX23,BX94)=0),SUM(BX23,BX94),"нд")</f>
        <v>0.549</v>
      </c>
      <c r="BY22" s="46" t="str">
        <f aca="false">IF(NOT(SUM(BY23,BY94)=0),SUM(BY23,BY94),"нд")</f>
        <v>нд</v>
      </c>
      <c r="BZ22" s="46" t="str">
        <f aca="false">IF(NOT(SUM(BZ23,BZ94)=0),SUM(BZ23,BZ94),"нд")</f>
        <v>нд</v>
      </c>
      <c r="CA22" s="46" t="str">
        <f aca="false">IF(NOT(SUM(CA23,CA94)=0),SUM(CA23,CA94),"нд")</f>
        <v>нд</v>
      </c>
      <c r="CB22" s="47" t="n">
        <f aca="false">IF(NOT(SUM(CB23,CB94)=0),SUM(CB23,CB94),"нд")</f>
        <v>8</v>
      </c>
      <c r="CC22" s="46" t="str">
        <f aca="false">IF(NOT(SUM(CC23,CC94)=0),SUM(CC23,CC94),"нд")</f>
        <v>нд</v>
      </c>
      <c r="CD22" s="46" t="str">
        <f aca="false">IF(NOT(SUM(CD23,CD94)=0),SUM(CD23,CD94),"нд")</f>
        <v>нд</v>
      </c>
      <c r="CE22" s="46" t="str">
        <f aca="false">IF(NOT(SUM(CE23,CE94)=0),SUM(CE23,CE94),"нд")</f>
        <v>нд</v>
      </c>
      <c r="CF22" s="46" t="str">
        <f aca="false">IF(NOT(SUM(CF23,CF94)=0),SUM(CF23,CF94),"нд")</f>
        <v>нд</v>
      </c>
      <c r="CG22" s="46" t="str">
        <f aca="false">IF(NOT(SUM(CG23,CG94)=0),SUM(CG23,CG94),"нд")</f>
        <v>нд</v>
      </c>
      <c r="CH22" s="46" t="str">
        <f aca="false">IF(NOT(SUM(CH23,CH94)=0),SUM(CH23,CH94),"нд")</f>
        <v>нд</v>
      </c>
      <c r="CI22" s="46" t="str">
        <f aca="false">IF(NOT(SUM(CI23,CI94)=0),SUM(CI23,CI94),"нд")</f>
        <v>нд</v>
      </c>
      <c r="CJ22" s="46" t="str">
        <f aca="false">IF(NOT(SUM(CJ23,CJ94)=0),SUM(CJ23,CJ94),"нд")</f>
        <v>нд</v>
      </c>
      <c r="CK22" s="46" t="str">
        <f aca="false">IF(NOT(SUM(CK23,CK94)=0),SUM(CK23,CK94),"нд")</f>
        <v>нд</v>
      </c>
      <c r="CL22" s="46" t="n">
        <f aca="false">IF(NOT(SUM(CL23,CL94)=0),SUM(CL23,CL94),"нд")</f>
        <v>3.149</v>
      </c>
      <c r="CM22" s="46" t="str">
        <f aca="false">IF(NOT(SUM(CM23,CM94)=0),SUM(CM23,CM94),"нд")</f>
        <v>нд</v>
      </c>
      <c r="CN22" s="46" t="n">
        <f aca="false">IF(NOT(SUM(CN23,CN94)=0),SUM(CN23,CN94),"нд")</f>
        <v>3.2</v>
      </c>
      <c r="CO22" s="46" t="str">
        <f aca="false">IF(NOT(SUM(CO23,CO94)=0),SUM(CO23,CO94),"нд")</f>
        <v>нд</v>
      </c>
      <c r="CP22" s="47" t="n">
        <f aca="false">IF(NOT(SUM(CP23,CP94)=0),SUM(CP23,CP94),"нд")</f>
        <v>2</v>
      </c>
      <c r="CQ22" s="46" t="str">
        <f aca="false">IF(NOT(SUM(CQ23,CQ94)=0),SUM(CQ23,CQ94),"нд")</f>
        <v>нд</v>
      </c>
      <c r="CR22" s="46" t="str">
        <f aca="false">IF(NOT(SUM(CR23,CR94)=0),SUM(CR23,CR94),"нд")</f>
        <v>нд</v>
      </c>
      <c r="CS22" s="46" t="str">
        <f aca="false">IF(NOT(SUM(CS23,CS94)=0),SUM(CS23,CS94),"нд")</f>
        <v>нд</v>
      </c>
      <c r="CT22" s="46" t="str">
        <f aca="false">IF(NOT(SUM(CT23,CT94)=0),SUM(CT23,CT94),"нд")</f>
        <v>нд</v>
      </c>
      <c r="CU22" s="46" t="str">
        <f aca="false">IF(NOT(SUM(CU23,CU94)=0),SUM(CU23,CU94),"нд")</f>
        <v>нд</v>
      </c>
      <c r="CV22" s="46" t="str">
        <f aca="false">IF(NOT(SUM(CV23,CV94)=0),SUM(CV23,CV94),"нд")</f>
        <v>нд</v>
      </c>
      <c r="CW22" s="46" t="str">
        <f aca="false">IF(NOT(SUM(CW23,CW94)=0),SUM(CW23,CW94),"нд")</f>
        <v>нд</v>
      </c>
      <c r="CX22" s="46" t="n">
        <f aca="false">IF(NOT(SUM(CX23,CX94)=0),SUM(CX23,CX94),"нд")</f>
        <v>22.64</v>
      </c>
      <c r="CY22" s="46" t="str">
        <f aca="false">IF(NOT(SUM(CY23,CY94)=0),SUM(CY23,CY94),"нд")</f>
        <v>нд</v>
      </c>
      <c r="CZ22" s="46" t="n">
        <f aca="false">IF(NOT(SUM(CZ23,CZ94)=0),SUM(CZ23,CZ94),"нд")</f>
        <v>14.898</v>
      </c>
      <c r="DA22" s="46" t="str">
        <f aca="false">IF(NOT(SUM(DA23,DA94)=0),SUM(DA23,DA94),"нд")</f>
        <v>нд</v>
      </c>
      <c r="DB22" s="46" t="n">
        <f aca="false">IF(NOT(SUM(DB23,DB94)=0),SUM(DB23,DB94),"нд")</f>
        <v>3.2</v>
      </c>
      <c r="DC22" s="46" t="str">
        <f aca="false">IF(NOT(SUM(DC23,DC94)=0),SUM(DC23,DC94),"нд")</f>
        <v>нд</v>
      </c>
      <c r="DD22" s="47" t="n">
        <f aca="false">IF(NOT(SUM(DD23,DD94)=0),SUM(DD23,DD94),"нд")</f>
        <v>64</v>
      </c>
      <c r="DE22" s="46" t="str">
        <f aca="false">IF(NOT(SUM(DE23,DE94)=0),SUM(DE23,DE94),"нд")</f>
        <v>нд</v>
      </c>
      <c r="DF22" s="46" t="str">
        <f aca="false">IF(NOT(SUM(DF23,DF94)=0),SUM(DF23,DF94),"нд")</f>
        <v>нд</v>
      </c>
      <c r="DG22" s="46" t="str">
        <f aca="false">IF(NOT(SUM(DG23,DG94)=0),SUM(DG23,DG94),"нд")</f>
        <v>нд</v>
      </c>
      <c r="DH22" s="46" t="str">
        <f aca="false">IF(NOT(SUM(DH23,DH94)=0),SUM(DH23,DH94),"нд")</f>
        <v>нд</v>
      </c>
      <c r="DI22" s="46" t="str">
        <f aca="false">IF(NOT(SUM(DI23,DI94)=0),SUM(DI23,DI94),"нд")</f>
        <v>нд</v>
      </c>
      <c r="DJ22" s="46" t="str">
        <f aca="false">IF(NOT(SUM(DJ23,DJ94)=0),SUM(DJ23,DJ94),"нд")</f>
        <v>нд</v>
      </c>
      <c r="DK22" s="47" t="n">
        <f aca="false">IF(NOT(SUM(DK23,DK94)=0),SUM(DK23,DK94),"нд")</f>
        <v>4</v>
      </c>
      <c r="DL22" s="46" t="str">
        <f aca="false">IF(NOT(SUM(DL23,DL94)=0),SUM(DL23,DL94),"нд")</f>
        <v>нд</v>
      </c>
    </row>
    <row r="23" customFormat="false" ht="63" hidden="false" customHeight="false" outlineLevel="0" collapsed="false">
      <c r="A23" s="48" t="s">
        <v>125</v>
      </c>
      <c r="B23" s="44" t="s">
        <v>126</v>
      </c>
      <c r="C23" s="45" t="s">
        <v>121</v>
      </c>
      <c r="D23" s="46" t="n">
        <f aca="false">D24</f>
        <v>22.64</v>
      </c>
      <c r="E23" s="46" t="str">
        <f aca="false">E24</f>
        <v>нд</v>
      </c>
      <c r="F23" s="46" t="n">
        <f aca="false">F24</f>
        <v>14.898</v>
      </c>
      <c r="G23" s="46" t="str">
        <f aca="false">G24</f>
        <v>нд</v>
      </c>
      <c r="H23" s="46" t="n">
        <f aca="false">H24</f>
        <v>3.2</v>
      </c>
      <c r="I23" s="46" t="str">
        <f aca="false">I24</f>
        <v>нд</v>
      </c>
      <c r="J23" s="47" t="n">
        <f aca="false">J24</f>
        <v>43</v>
      </c>
      <c r="K23" s="46" t="str">
        <f aca="false">K24</f>
        <v>нд</v>
      </c>
      <c r="L23" s="46" t="str">
        <f aca="false">L24</f>
        <v>нд</v>
      </c>
      <c r="M23" s="46" t="str">
        <f aca="false">M24</f>
        <v>нд</v>
      </c>
      <c r="N23" s="46" t="str">
        <f aca="false">N24</f>
        <v>нд</v>
      </c>
      <c r="O23" s="46" t="str">
        <f aca="false">O24</f>
        <v>нд</v>
      </c>
      <c r="P23" s="46" t="str">
        <f aca="false">P24</f>
        <v>нд</v>
      </c>
      <c r="Q23" s="46" t="str">
        <f aca="false">Q24</f>
        <v>нд</v>
      </c>
      <c r="R23" s="46" t="str">
        <f aca="false">R24</f>
        <v>нд</v>
      </c>
      <c r="S23" s="46" t="str">
        <f aca="false">S24</f>
        <v>нд</v>
      </c>
      <c r="T23" s="46" t="str">
        <f aca="false">T24</f>
        <v>нд</v>
      </c>
      <c r="U23" s="46" t="str">
        <f aca="false">U24</f>
        <v>нд</v>
      </c>
      <c r="V23" s="46" t="str">
        <f aca="false">V24</f>
        <v>нд</v>
      </c>
      <c r="W23" s="46" t="str">
        <f aca="false">W24</f>
        <v>нд</v>
      </c>
      <c r="X23" s="46" t="str">
        <f aca="false">X24</f>
        <v>нд</v>
      </c>
      <c r="Y23" s="46" t="str">
        <f aca="false">Y24</f>
        <v>нд</v>
      </c>
      <c r="Z23" s="46" t="str">
        <f aca="false">Z24</f>
        <v>нд</v>
      </c>
      <c r="AA23" s="46" t="str">
        <f aca="false">AA24</f>
        <v>нд</v>
      </c>
      <c r="AB23" s="46" t="str">
        <f aca="false">AB24</f>
        <v>нд</v>
      </c>
      <c r="AC23" s="46" t="str">
        <f aca="false">AC24</f>
        <v>нд</v>
      </c>
      <c r="AD23" s="46" t="str">
        <f aca="false">AD24</f>
        <v>нд</v>
      </c>
      <c r="AE23" s="46" t="str">
        <f aca="false">AE24</f>
        <v>нд</v>
      </c>
      <c r="AF23" s="46" t="n">
        <f aca="false">AF24</f>
        <v>1.35</v>
      </c>
      <c r="AG23" s="46" t="str">
        <f aca="false">AG24</f>
        <v>нд</v>
      </c>
      <c r="AH23" s="46" t="n">
        <f aca="false">AH24</f>
        <v>2.1</v>
      </c>
      <c r="AI23" s="46" t="str">
        <f aca="false">AI24</f>
        <v>нд</v>
      </c>
      <c r="AJ23" s="46" t="str">
        <f aca="false">AJ24</f>
        <v>нд</v>
      </c>
      <c r="AK23" s="46" t="str">
        <f aca="false">AK24</f>
        <v>нд</v>
      </c>
      <c r="AL23" s="47" t="n">
        <f aca="false">AL24</f>
        <v>32</v>
      </c>
      <c r="AM23" s="46" t="str">
        <f aca="false">AM24</f>
        <v>нд</v>
      </c>
      <c r="AN23" s="46" t="str">
        <f aca="false">AN24</f>
        <v>нд</v>
      </c>
      <c r="AO23" s="46" t="str">
        <f aca="false">AO24</f>
        <v>нд</v>
      </c>
      <c r="AP23" s="46" t="str">
        <f aca="false">AP24</f>
        <v>нд</v>
      </c>
      <c r="AQ23" s="46" t="str">
        <f aca="false">AQ24</f>
        <v>нд</v>
      </c>
      <c r="AR23" s="46" t="str">
        <f aca="false">AR24</f>
        <v>нд</v>
      </c>
      <c r="AS23" s="46" t="str">
        <f aca="false">AS24</f>
        <v>нд</v>
      </c>
      <c r="AT23" s="46" t="n">
        <f aca="false">AT24</f>
        <v>8.31</v>
      </c>
      <c r="AU23" s="46" t="str">
        <f aca="false">AU24</f>
        <v>нд</v>
      </c>
      <c r="AV23" s="46" t="n">
        <f aca="false">AV24</f>
        <v>3.7</v>
      </c>
      <c r="AW23" s="46" t="str">
        <f aca="false">AW24</f>
        <v>нд</v>
      </c>
      <c r="AX23" s="46" t="str">
        <f aca="false">AX24</f>
        <v>нд</v>
      </c>
      <c r="AY23" s="46" t="str">
        <f aca="false">AY24</f>
        <v>нд</v>
      </c>
      <c r="AZ23" s="47" t="n">
        <f aca="false">AZ24</f>
        <v>4</v>
      </c>
      <c r="BA23" s="46" t="str">
        <f aca="false">BA24</f>
        <v>нд</v>
      </c>
      <c r="BB23" s="46" t="str">
        <f aca="false">BB24</f>
        <v>нд</v>
      </c>
      <c r="BC23" s="46" t="str">
        <f aca="false">BC24</f>
        <v>нд</v>
      </c>
      <c r="BD23" s="46" t="str">
        <f aca="false">BD24</f>
        <v>нд</v>
      </c>
      <c r="BE23" s="46" t="str">
        <f aca="false">BE24</f>
        <v>нд</v>
      </c>
      <c r="BF23" s="46" t="str">
        <f aca="false">BF24</f>
        <v>нд</v>
      </c>
      <c r="BG23" s="46" t="str">
        <f aca="false">BG24</f>
        <v>нд</v>
      </c>
      <c r="BH23" s="46" t="n">
        <f aca="false">BH24</f>
        <v>10.5</v>
      </c>
      <c r="BI23" s="46" t="str">
        <f aca="false">BI24</f>
        <v>нд</v>
      </c>
      <c r="BJ23" s="46" t="n">
        <f aca="false">BJ24</f>
        <v>5.4</v>
      </c>
      <c r="BK23" s="46" t="str">
        <f aca="false">BK24</f>
        <v>нд</v>
      </c>
      <c r="BL23" s="46" t="str">
        <f aca="false">BL24</f>
        <v>нд</v>
      </c>
      <c r="BM23" s="46" t="str">
        <f aca="false">BM24</f>
        <v>нд</v>
      </c>
      <c r="BN23" s="46" t="str">
        <f aca="false">BN24</f>
        <v>нд</v>
      </c>
      <c r="BO23" s="46" t="str">
        <f aca="false">BO24</f>
        <v>нд</v>
      </c>
      <c r="BP23" s="46" t="str">
        <f aca="false">BP24</f>
        <v>нд</v>
      </c>
      <c r="BQ23" s="46" t="str">
        <f aca="false">BQ24</f>
        <v>нд</v>
      </c>
      <c r="BR23" s="46" t="str">
        <f aca="false">BR24</f>
        <v>нд</v>
      </c>
      <c r="BS23" s="46" t="str">
        <f aca="false">BS24</f>
        <v>нд</v>
      </c>
      <c r="BT23" s="46" t="str">
        <f aca="false">BT24</f>
        <v>нд</v>
      </c>
      <c r="BU23" s="46" t="str">
        <f aca="false">BU24</f>
        <v>нд</v>
      </c>
      <c r="BV23" s="46" t="n">
        <f aca="false">BV24</f>
        <v>2.48</v>
      </c>
      <c r="BW23" s="46" t="str">
        <f aca="false">BW24</f>
        <v>нд</v>
      </c>
      <c r="BX23" s="46" t="n">
        <f aca="false">BX24</f>
        <v>0.549</v>
      </c>
      <c r="BY23" s="46" t="str">
        <f aca="false">BY24</f>
        <v>нд</v>
      </c>
      <c r="BZ23" s="46" t="str">
        <f aca="false">BZ24</f>
        <v>нд</v>
      </c>
      <c r="CA23" s="46" t="str">
        <f aca="false">CA24</f>
        <v>нд</v>
      </c>
      <c r="CB23" s="47" t="n">
        <f aca="false">CB24</f>
        <v>5</v>
      </c>
      <c r="CC23" s="46" t="str">
        <f aca="false">CC24</f>
        <v>нд</v>
      </c>
      <c r="CD23" s="46" t="str">
        <f aca="false">CD24</f>
        <v>нд</v>
      </c>
      <c r="CE23" s="46" t="str">
        <f aca="false">CE24</f>
        <v>нд</v>
      </c>
      <c r="CF23" s="46" t="str">
        <f aca="false">CF24</f>
        <v>нд</v>
      </c>
      <c r="CG23" s="46" t="str">
        <f aca="false">CG24</f>
        <v>нд</v>
      </c>
      <c r="CH23" s="46" t="str">
        <f aca="false">CH24</f>
        <v>нд</v>
      </c>
      <c r="CI23" s="46" t="str">
        <f aca="false">CI24</f>
        <v>нд</v>
      </c>
      <c r="CJ23" s="46" t="str">
        <f aca="false">CJ24</f>
        <v>нд</v>
      </c>
      <c r="CK23" s="46" t="str">
        <f aca="false">CK24</f>
        <v>нд</v>
      </c>
      <c r="CL23" s="46" t="n">
        <f aca="false">CL24</f>
        <v>3.149</v>
      </c>
      <c r="CM23" s="46" t="str">
        <f aca="false">CM24</f>
        <v>нд</v>
      </c>
      <c r="CN23" s="46" t="n">
        <f aca="false">CN24</f>
        <v>3.2</v>
      </c>
      <c r="CO23" s="46" t="str">
        <f aca="false">CO24</f>
        <v>нд</v>
      </c>
      <c r="CP23" s="47" t="n">
        <f aca="false">CP24</f>
        <v>2</v>
      </c>
      <c r="CQ23" s="46" t="str">
        <f aca="false">CQ24</f>
        <v>нд</v>
      </c>
      <c r="CR23" s="46" t="str">
        <f aca="false">CR24</f>
        <v>нд</v>
      </c>
      <c r="CS23" s="46" t="str">
        <f aca="false">CS24</f>
        <v>нд</v>
      </c>
      <c r="CT23" s="46" t="str">
        <f aca="false">CT24</f>
        <v>нд</v>
      </c>
      <c r="CU23" s="46" t="str">
        <f aca="false">CU24</f>
        <v>нд</v>
      </c>
      <c r="CV23" s="46" t="str">
        <f aca="false">CV24</f>
        <v>нд</v>
      </c>
      <c r="CW23" s="46" t="str">
        <f aca="false">CW24</f>
        <v>нд</v>
      </c>
      <c r="CX23" s="46" t="n">
        <f aca="false">CX24</f>
        <v>22.64</v>
      </c>
      <c r="CY23" s="46" t="str">
        <f aca="false">CY24</f>
        <v>нд</v>
      </c>
      <c r="CZ23" s="46" t="n">
        <f aca="false">CZ24</f>
        <v>14.898</v>
      </c>
      <c r="DA23" s="46" t="str">
        <f aca="false">DA24</f>
        <v>нд</v>
      </c>
      <c r="DB23" s="46" t="n">
        <f aca="false">DB24</f>
        <v>3.2</v>
      </c>
      <c r="DC23" s="46" t="str">
        <f aca="false">DC24</f>
        <v>нд</v>
      </c>
      <c r="DD23" s="47" t="n">
        <f aca="false">DD24</f>
        <v>43</v>
      </c>
      <c r="DE23" s="46" t="str">
        <f aca="false">DE24</f>
        <v>нд</v>
      </c>
      <c r="DF23" s="46" t="str">
        <f aca="false">DF24</f>
        <v>нд</v>
      </c>
      <c r="DG23" s="46" t="str">
        <f aca="false">DG24</f>
        <v>нд</v>
      </c>
      <c r="DH23" s="46" t="str">
        <f aca="false">DH24</f>
        <v>нд</v>
      </c>
      <c r="DI23" s="46" t="str">
        <f aca="false">DI24</f>
        <v>нд</v>
      </c>
      <c r="DJ23" s="46" t="str">
        <f aca="false">DJ24</f>
        <v>нд</v>
      </c>
      <c r="DK23" s="46" t="str">
        <f aca="false">DK24</f>
        <v>нд</v>
      </c>
      <c r="DL23" s="46" t="str">
        <f aca="false">DL24</f>
        <v>нд</v>
      </c>
    </row>
    <row r="24" customFormat="false" ht="31.5" hidden="false" customHeight="false" outlineLevel="0" collapsed="false">
      <c r="A24" s="48" t="s">
        <v>127</v>
      </c>
      <c r="B24" s="49" t="s">
        <v>128</v>
      </c>
      <c r="C24" s="45" t="s">
        <v>121</v>
      </c>
      <c r="D24" s="46" t="n">
        <f aca="false">IF(NOT(SUM(D25,D45)=0),SUM(D25,D45),"нд")</f>
        <v>22.64</v>
      </c>
      <c r="E24" s="46" t="str">
        <f aca="false">IF(NOT(SUM(E25,E45)=0),SUM(E25,E45),"нд")</f>
        <v>нд</v>
      </c>
      <c r="F24" s="46" t="n">
        <f aca="false">IF(NOT(SUM(F25,F45)=0),SUM(F25,F45),"нд")</f>
        <v>14.898</v>
      </c>
      <c r="G24" s="46" t="str">
        <f aca="false">IF(NOT(SUM(G25,G45)=0),SUM(G25,G45),"нд")</f>
        <v>нд</v>
      </c>
      <c r="H24" s="46" t="n">
        <f aca="false">IF(NOT(SUM(H25,H45)=0),SUM(H25,H45),"нд")</f>
        <v>3.2</v>
      </c>
      <c r="I24" s="46" t="str">
        <f aca="false">IF(NOT(SUM(I25,I45)=0),SUM(I25,I45),"нд")</f>
        <v>нд</v>
      </c>
      <c r="J24" s="47" t="n">
        <f aca="false">IF(NOT(SUM(J25,J45)=0),SUM(J25,J45),"нд")</f>
        <v>43</v>
      </c>
      <c r="K24" s="46" t="str">
        <f aca="false">IF(NOT(SUM(K25,K45)=0),SUM(K25,K45),"нд")</f>
        <v>нд</v>
      </c>
      <c r="L24" s="46" t="str">
        <f aca="false">IF(NOT(SUM(L25,L45)=0),SUM(L25,L45),"нд")</f>
        <v>нд</v>
      </c>
      <c r="M24" s="46" t="str">
        <f aca="false">IF(NOT(SUM(M25,M45)=0),SUM(M25,M45),"нд")</f>
        <v>нд</v>
      </c>
      <c r="N24" s="46" t="str">
        <f aca="false">IF(NOT(SUM(N25,N45)=0),SUM(N25,N45),"нд")</f>
        <v>нд</v>
      </c>
      <c r="O24" s="46" t="str">
        <f aca="false">IF(NOT(SUM(O25,O45)=0),SUM(O25,O45),"нд")</f>
        <v>нд</v>
      </c>
      <c r="P24" s="46" t="str">
        <f aca="false">IF(NOT(SUM(P25,P45)=0),SUM(P25,P45),"нд")</f>
        <v>нд</v>
      </c>
      <c r="Q24" s="46" t="str">
        <f aca="false">IF(NOT(SUM(Q25,Q45)=0),SUM(Q25,Q45),"нд")</f>
        <v>нд</v>
      </c>
      <c r="R24" s="46" t="str">
        <f aca="false">IF(NOT(SUM(R25,R45)=0),SUM(R25,R45),"нд")</f>
        <v>нд</v>
      </c>
      <c r="S24" s="46" t="str">
        <f aca="false">IF(NOT(SUM(S25,S45)=0),SUM(S25,S45),"нд")</f>
        <v>нд</v>
      </c>
      <c r="T24" s="46" t="str">
        <f aca="false">IF(NOT(SUM(T25,T45)=0),SUM(T25,T45),"нд")</f>
        <v>нд</v>
      </c>
      <c r="U24" s="46" t="str">
        <f aca="false">IF(NOT(SUM(U25,U45)=0),SUM(U25,U45),"нд")</f>
        <v>нд</v>
      </c>
      <c r="V24" s="46" t="str">
        <f aca="false">IF(NOT(SUM(V25,V45)=0),SUM(V25,V45),"нд")</f>
        <v>нд</v>
      </c>
      <c r="W24" s="46" t="str">
        <f aca="false">IF(NOT(SUM(W25,W45)=0),SUM(W25,W45),"нд")</f>
        <v>нд</v>
      </c>
      <c r="X24" s="46" t="str">
        <f aca="false">IF(NOT(SUM(X25,X45)=0),SUM(X25,X45),"нд")</f>
        <v>нд</v>
      </c>
      <c r="Y24" s="46" t="str">
        <f aca="false">IF(NOT(SUM(Y25,Y45)=0),SUM(Y25,Y45),"нд")</f>
        <v>нд</v>
      </c>
      <c r="Z24" s="46" t="str">
        <f aca="false">IF(NOT(SUM(Z25,Z45)=0),SUM(Z25,Z45),"нд")</f>
        <v>нд</v>
      </c>
      <c r="AA24" s="46" t="str">
        <f aca="false">IF(NOT(SUM(AA25,AA45)=0),SUM(AA25,AA45),"нд")</f>
        <v>нд</v>
      </c>
      <c r="AB24" s="46" t="str">
        <f aca="false">IF(NOT(SUM(AB25,AB45)=0),SUM(AB25,AB45),"нд")</f>
        <v>нд</v>
      </c>
      <c r="AC24" s="46" t="str">
        <f aca="false">IF(NOT(SUM(AC25,AC45)=0),SUM(AC25,AC45),"нд")</f>
        <v>нд</v>
      </c>
      <c r="AD24" s="46" t="str">
        <f aca="false">IF(NOT(SUM(AD25,AD45)=0),SUM(AD25,AD45),"нд")</f>
        <v>нд</v>
      </c>
      <c r="AE24" s="46" t="str">
        <f aca="false">IF(NOT(SUM(AE25,AE45)=0),SUM(AE25,AE45),"нд")</f>
        <v>нд</v>
      </c>
      <c r="AF24" s="46" t="n">
        <f aca="false">IF(NOT(SUM(AF25,AF45)=0),SUM(AF25,AF45),"нд")</f>
        <v>1.35</v>
      </c>
      <c r="AG24" s="46" t="str">
        <f aca="false">IF(NOT(SUM(AG25,AG45)=0),SUM(AG25,AG45),"нд")</f>
        <v>нд</v>
      </c>
      <c r="AH24" s="46" t="n">
        <f aca="false">IF(NOT(SUM(AH25,AH45)=0),SUM(AH25,AH45),"нд")</f>
        <v>2.1</v>
      </c>
      <c r="AI24" s="46" t="str">
        <f aca="false">IF(NOT(SUM(AI25,AI45)=0),SUM(AI25,AI45),"нд")</f>
        <v>нд</v>
      </c>
      <c r="AJ24" s="46" t="str">
        <f aca="false">IF(NOT(SUM(AJ25,AJ45)=0),SUM(AJ25,AJ45),"нд")</f>
        <v>нд</v>
      </c>
      <c r="AK24" s="46" t="str">
        <f aca="false">IF(NOT(SUM(AK25,AK45)=0),SUM(AK25,AK45),"нд")</f>
        <v>нд</v>
      </c>
      <c r="AL24" s="47" t="n">
        <f aca="false">IF(NOT(SUM(AL25,AL45)=0),SUM(AL25,AL45),"нд")</f>
        <v>32</v>
      </c>
      <c r="AM24" s="46" t="str">
        <f aca="false">IF(NOT(SUM(AM25,AM45)=0),SUM(AM25,AM45),"нд")</f>
        <v>нд</v>
      </c>
      <c r="AN24" s="46" t="str">
        <f aca="false">IF(NOT(SUM(AN25,AN45)=0),SUM(AN25,AN45),"нд")</f>
        <v>нд</v>
      </c>
      <c r="AO24" s="46" t="str">
        <f aca="false">IF(NOT(SUM(AO25,AO45)=0),SUM(AO25,AO45),"нд")</f>
        <v>нд</v>
      </c>
      <c r="AP24" s="46" t="str">
        <f aca="false">IF(NOT(SUM(AP25,AP45)=0),SUM(AP25,AP45),"нд")</f>
        <v>нд</v>
      </c>
      <c r="AQ24" s="46" t="str">
        <f aca="false">IF(NOT(SUM(AQ25,AQ45)=0),SUM(AQ25,AQ45),"нд")</f>
        <v>нд</v>
      </c>
      <c r="AR24" s="46" t="str">
        <f aca="false">IF(NOT(SUM(AR25,AR45)=0),SUM(AR25,AR45),"нд")</f>
        <v>нд</v>
      </c>
      <c r="AS24" s="46" t="str">
        <f aca="false">IF(NOT(SUM(AS25,AS45)=0),SUM(AS25,AS45),"нд")</f>
        <v>нд</v>
      </c>
      <c r="AT24" s="46" t="n">
        <f aca="false">IF(NOT(SUM(AT25,AT45)=0),SUM(AT25,AT45),"нд")</f>
        <v>8.31</v>
      </c>
      <c r="AU24" s="46" t="str">
        <f aca="false">IF(NOT(SUM(AU25,AU45)=0),SUM(AU25,AU45),"нд")</f>
        <v>нд</v>
      </c>
      <c r="AV24" s="46" t="n">
        <f aca="false">IF(NOT(SUM(AV25,AV45)=0),SUM(AV25,AV45),"нд")</f>
        <v>3.7</v>
      </c>
      <c r="AW24" s="46" t="str">
        <f aca="false">IF(NOT(SUM(AW25,AW45)=0),SUM(AW25,AW45),"нд")</f>
        <v>нд</v>
      </c>
      <c r="AX24" s="46" t="str">
        <f aca="false">IF(NOT(SUM(AX25,AX45)=0),SUM(AX25,AX45),"нд")</f>
        <v>нд</v>
      </c>
      <c r="AY24" s="46" t="str">
        <f aca="false">IF(NOT(SUM(AY25,AY45)=0),SUM(AY25,AY45),"нд")</f>
        <v>нд</v>
      </c>
      <c r="AZ24" s="47" t="n">
        <f aca="false">IF(NOT(SUM(AZ25,AZ45)=0),SUM(AZ25,AZ45),"нд")</f>
        <v>4</v>
      </c>
      <c r="BA24" s="46" t="str">
        <f aca="false">IF(NOT(SUM(BA25,BA45)=0),SUM(BA25,BA45),"нд")</f>
        <v>нд</v>
      </c>
      <c r="BB24" s="46" t="str">
        <f aca="false">IF(NOT(SUM(BB25,BB45)=0),SUM(BB25,BB45),"нд")</f>
        <v>нд</v>
      </c>
      <c r="BC24" s="46" t="str">
        <f aca="false">IF(NOT(SUM(BC25,BC45)=0),SUM(BC25,BC45),"нд")</f>
        <v>нд</v>
      </c>
      <c r="BD24" s="46" t="str">
        <f aca="false">IF(NOT(SUM(BD25,BD45)=0),SUM(BD25,BD45),"нд")</f>
        <v>нд</v>
      </c>
      <c r="BE24" s="46" t="str">
        <f aca="false">IF(NOT(SUM(BE25,BE45)=0),SUM(BE25,BE45),"нд")</f>
        <v>нд</v>
      </c>
      <c r="BF24" s="46" t="str">
        <f aca="false">IF(NOT(SUM(BF25,BF45)=0),SUM(BF25,BF45),"нд")</f>
        <v>нд</v>
      </c>
      <c r="BG24" s="46" t="str">
        <f aca="false">IF(NOT(SUM(BG25,BG45)=0),SUM(BG25,BG45),"нд")</f>
        <v>нд</v>
      </c>
      <c r="BH24" s="46" t="n">
        <f aca="false">IF(NOT(SUM(BH25,BH45)=0),SUM(BH25,BH45),"нд")</f>
        <v>10.5</v>
      </c>
      <c r="BI24" s="46" t="str">
        <f aca="false">IF(NOT(SUM(BI25,BI45)=0),SUM(BI25,BI45),"нд")</f>
        <v>нд</v>
      </c>
      <c r="BJ24" s="46" t="n">
        <f aca="false">IF(NOT(SUM(BJ25,BJ45)=0),SUM(BJ25,BJ45),"нд")</f>
        <v>5.4</v>
      </c>
      <c r="BK24" s="46" t="str">
        <f aca="false">IF(NOT(SUM(BK25,BK45)=0),SUM(BK25,BK45),"нд")</f>
        <v>нд</v>
      </c>
      <c r="BL24" s="46" t="str">
        <f aca="false">IF(NOT(SUM(BL25,BL45)=0),SUM(BL25,BL45),"нд")</f>
        <v>нд</v>
      </c>
      <c r="BM24" s="46" t="str">
        <f aca="false">IF(NOT(SUM(BM25,BM45)=0),SUM(BM25,BM45),"нд")</f>
        <v>нд</v>
      </c>
      <c r="BN24" s="46" t="str">
        <f aca="false">IF(NOT(SUM(BN25,BN45)=0),SUM(BN25,BN45),"нд")</f>
        <v>нд</v>
      </c>
      <c r="BO24" s="46" t="str">
        <f aca="false">IF(NOT(SUM(BO25,BO45)=0),SUM(BO25,BO45),"нд")</f>
        <v>нд</v>
      </c>
      <c r="BP24" s="46" t="str">
        <f aca="false">IF(NOT(SUM(BP25,BP45)=0),SUM(BP25,BP45),"нд")</f>
        <v>нд</v>
      </c>
      <c r="BQ24" s="46" t="str">
        <f aca="false">IF(NOT(SUM(BQ25,BQ45)=0),SUM(BQ25,BQ45),"нд")</f>
        <v>нд</v>
      </c>
      <c r="BR24" s="46" t="str">
        <f aca="false">IF(NOT(SUM(BR25,BR45)=0),SUM(BR25,BR45),"нд")</f>
        <v>нд</v>
      </c>
      <c r="BS24" s="46" t="str">
        <f aca="false">IF(NOT(SUM(BS25,BS45)=0),SUM(BS25,BS45),"нд")</f>
        <v>нд</v>
      </c>
      <c r="BT24" s="46" t="str">
        <f aca="false">IF(NOT(SUM(BT25,BT45)=0),SUM(BT25,BT45),"нд")</f>
        <v>нд</v>
      </c>
      <c r="BU24" s="46" t="str">
        <f aca="false">IF(NOT(SUM(BU25,BU45)=0),SUM(BU25,BU45),"нд")</f>
        <v>нд</v>
      </c>
      <c r="BV24" s="46" t="n">
        <f aca="false">IF(NOT(SUM(BV25,BV45)=0),SUM(BV25,BV45),"нд")</f>
        <v>2.48</v>
      </c>
      <c r="BW24" s="46" t="str">
        <f aca="false">IF(NOT(SUM(BW25,BW45)=0),SUM(BW25,BW45),"нд")</f>
        <v>нд</v>
      </c>
      <c r="BX24" s="46" t="n">
        <f aca="false">IF(NOT(SUM(BX25,BX45)=0),SUM(BX25,BX45),"нд")</f>
        <v>0.549</v>
      </c>
      <c r="BY24" s="46" t="str">
        <f aca="false">IF(NOT(SUM(BY25,BY45)=0),SUM(BY25,BY45),"нд")</f>
        <v>нд</v>
      </c>
      <c r="BZ24" s="46" t="str">
        <f aca="false">IF(NOT(SUM(BZ25,BZ45)=0),SUM(BZ25,BZ45),"нд")</f>
        <v>нд</v>
      </c>
      <c r="CA24" s="46" t="str">
        <f aca="false">IF(NOT(SUM(CA25,CA45)=0),SUM(CA25,CA45),"нд")</f>
        <v>нд</v>
      </c>
      <c r="CB24" s="47" t="n">
        <f aca="false">IF(NOT(SUM(CB25,CB45)=0),SUM(CB25,CB45),"нд")</f>
        <v>5</v>
      </c>
      <c r="CC24" s="46" t="str">
        <f aca="false">IF(NOT(SUM(CC25,CC45)=0),SUM(CC25,CC45),"нд")</f>
        <v>нд</v>
      </c>
      <c r="CD24" s="46" t="str">
        <f aca="false">IF(NOT(SUM(CD25,CD45)=0),SUM(CD25,CD45),"нд")</f>
        <v>нд</v>
      </c>
      <c r="CE24" s="46" t="str">
        <f aca="false">IF(NOT(SUM(CE25,CE45)=0),SUM(CE25,CE45),"нд")</f>
        <v>нд</v>
      </c>
      <c r="CF24" s="46" t="str">
        <f aca="false">IF(NOT(SUM(CF25,CF45)=0),SUM(CF25,CF45),"нд")</f>
        <v>нд</v>
      </c>
      <c r="CG24" s="46" t="str">
        <f aca="false">IF(NOT(SUM(CG25,CG45)=0),SUM(CG25,CG45),"нд")</f>
        <v>нд</v>
      </c>
      <c r="CH24" s="46" t="str">
        <f aca="false">IF(NOT(SUM(CH25,CH45)=0),SUM(CH25,CH45),"нд")</f>
        <v>нд</v>
      </c>
      <c r="CI24" s="46" t="str">
        <f aca="false">IF(NOT(SUM(CI25,CI45)=0),SUM(CI25,CI45),"нд")</f>
        <v>нд</v>
      </c>
      <c r="CJ24" s="46" t="str">
        <f aca="false">IF(NOT(SUM(CJ25,CJ45)=0),SUM(CJ25,CJ45),"нд")</f>
        <v>нд</v>
      </c>
      <c r="CK24" s="46" t="str">
        <f aca="false">IF(NOT(SUM(CK25,CK45)=0),SUM(CK25,CK45),"нд")</f>
        <v>нд</v>
      </c>
      <c r="CL24" s="46" t="n">
        <f aca="false">IF(NOT(SUM(CL25,CL45)=0),SUM(CL25,CL45),"нд")</f>
        <v>3.149</v>
      </c>
      <c r="CM24" s="46" t="str">
        <f aca="false">IF(NOT(SUM(CM25,CM45)=0),SUM(CM25,CM45),"нд")</f>
        <v>нд</v>
      </c>
      <c r="CN24" s="46" t="n">
        <f aca="false">IF(NOT(SUM(CN25,CN45)=0),SUM(CN25,CN45),"нд")</f>
        <v>3.2</v>
      </c>
      <c r="CO24" s="46" t="str">
        <f aca="false">IF(NOT(SUM(CO25,CO45)=0),SUM(CO25,CO45),"нд")</f>
        <v>нд</v>
      </c>
      <c r="CP24" s="47" t="n">
        <f aca="false">IF(NOT(SUM(CP25,CP45)=0),SUM(CP25,CP45),"нд")</f>
        <v>2</v>
      </c>
      <c r="CQ24" s="46" t="str">
        <f aca="false">IF(NOT(SUM(CQ25,CQ45)=0),SUM(CQ25,CQ45),"нд")</f>
        <v>нд</v>
      </c>
      <c r="CR24" s="46" t="str">
        <f aca="false">IF(NOT(SUM(CR25,CR45)=0),SUM(CR25,CR45),"нд")</f>
        <v>нд</v>
      </c>
      <c r="CS24" s="46" t="str">
        <f aca="false">IF(NOT(SUM(CS25,CS45)=0),SUM(CS25,CS45),"нд")</f>
        <v>нд</v>
      </c>
      <c r="CT24" s="46" t="str">
        <f aca="false">IF(NOT(SUM(CT25,CT45)=0),SUM(CT25,CT45),"нд")</f>
        <v>нд</v>
      </c>
      <c r="CU24" s="46" t="str">
        <f aca="false">IF(NOT(SUM(CU25,CU45)=0),SUM(CU25,CU45),"нд")</f>
        <v>нд</v>
      </c>
      <c r="CV24" s="46" t="str">
        <f aca="false">IF(NOT(SUM(CV25,CV45)=0),SUM(CV25,CV45),"нд")</f>
        <v>нд</v>
      </c>
      <c r="CW24" s="46" t="str">
        <f aca="false">IF(NOT(SUM(CW25,CW45)=0),SUM(CW25,CW45),"нд")</f>
        <v>нд</v>
      </c>
      <c r="CX24" s="46" t="n">
        <f aca="false">IF(NOT(SUM(CX25,CX45)=0),SUM(CX25,CX45),"нд")</f>
        <v>22.64</v>
      </c>
      <c r="CY24" s="46" t="str">
        <f aca="false">IF(NOT(SUM(CY25,CY45)=0),SUM(CY25,CY45),"нд")</f>
        <v>нд</v>
      </c>
      <c r="CZ24" s="46" t="n">
        <f aca="false">IF(NOT(SUM(CZ25,CZ45)=0),SUM(CZ25,CZ45),"нд")</f>
        <v>14.898</v>
      </c>
      <c r="DA24" s="46" t="str">
        <f aca="false">IF(NOT(SUM(DA25,DA45)=0),SUM(DA25,DA45),"нд")</f>
        <v>нд</v>
      </c>
      <c r="DB24" s="46" t="n">
        <f aca="false">IF(NOT(SUM(DB25,DB45)=0),SUM(DB25,DB45),"нд")</f>
        <v>3.2</v>
      </c>
      <c r="DC24" s="46" t="str">
        <f aca="false">IF(NOT(SUM(DC25,DC45)=0),SUM(DC25,DC45),"нд")</f>
        <v>нд</v>
      </c>
      <c r="DD24" s="47" t="n">
        <f aca="false">IF(NOT(SUM(DD25,DD45)=0),SUM(DD25,DD45),"нд")</f>
        <v>43</v>
      </c>
      <c r="DE24" s="46" t="str">
        <f aca="false">IF(NOT(SUM(DE25,DE45)=0),SUM(DE25,DE45),"нд")</f>
        <v>нд</v>
      </c>
      <c r="DF24" s="46" t="str">
        <f aca="false">IF(NOT(SUM(DF25,DF45)=0),SUM(DF25,DF45),"нд")</f>
        <v>нд</v>
      </c>
      <c r="DG24" s="46" t="str">
        <f aca="false">IF(NOT(SUM(DG25,DG45)=0),SUM(DG25,DG45),"нд")</f>
        <v>нд</v>
      </c>
      <c r="DH24" s="46" t="str">
        <f aca="false">IF(NOT(SUM(DH25,DH45)=0),SUM(DH25,DH45),"нд")</f>
        <v>нд</v>
      </c>
      <c r="DI24" s="46" t="str">
        <f aca="false">IF(NOT(SUM(DI25,DI45)=0),SUM(DI25,DI45),"нд")</f>
        <v>нд</v>
      </c>
      <c r="DJ24" s="46" t="str">
        <f aca="false">IF(NOT(SUM(DJ25,DJ45)=0),SUM(DJ25,DJ45),"нд")</f>
        <v>нд</v>
      </c>
      <c r="DK24" s="46" t="str">
        <f aca="false">IF(NOT(SUM(DK25,DK45)=0),SUM(DK25,DK45),"нд")</f>
        <v>нд</v>
      </c>
      <c r="DL24" s="46" t="str">
        <f aca="false">IF(NOT(SUM(DL25,DL45)=0),SUM(DL25,DL45),"нд")</f>
        <v>нд</v>
      </c>
    </row>
    <row r="25" customFormat="false" ht="31.5" hidden="false" customHeight="false" outlineLevel="0" collapsed="false">
      <c r="A25" s="48" t="s">
        <v>129</v>
      </c>
      <c r="B25" s="49" t="s">
        <v>130</v>
      </c>
      <c r="C25" s="45" t="s">
        <v>121</v>
      </c>
      <c r="D25" s="46" t="str">
        <f aca="false">IF(NOT(SUM(D26,D40)=0),SUM(D26,D40),"нд")</f>
        <v>нд</v>
      </c>
      <c r="E25" s="46" t="str">
        <f aca="false">IF(NOT(SUM(E26,E40)=0),SUM(E26,E40),"нд")</f>
        <v>нд</v>
      </c>
      <c r="F25" s="46" t="n">
        <f aca="false">IF(NOT(SUM(F26,F40)=0),SUM(F26,F40),"нд")</f>
        <v>14.898</v>
      </c>
      <c r="G25" s="46" t="str">
        <f aca="false">IF(NOT(SUM(G26,G40)=0),SUM(G26,G40),"нд")</f>
        <v>нд</v>
      </c>
      <c r="H25" s="46" t="n">
        <f aca="false">IF(NOT(SUM(H26,H40)=0),SUM(H26,H40),"нд")</f>
        <v>3.2</v>
      </c>
      <c r="I25" s="46" t="str">
        <f aca="false">IF(NOT(SUM(I26,I40)=0),SUM(I26,I40),"нд")</f>
        <v>нд</v>
      </c>
      <c r="J25" s="47" t="n">
        <f aca="false">IF(NOT(SUM(J26,J40)=0),SUM(J26,J40),"нд")</f>
        <v>3</v>
      </c>
      <c r="K25" s="46" t="str">
        <f aca="false">IF(NOT(SUM(K26,K40)=0),SUM(K26,K40),"нд")</f>
        <v>нд</v>
      </c>
      <c r="L25" s="46" t="str">
        <f aca="false">IF(NOT(SUM(L26,L40)=0),SUM(L26,L40),"нд")</f>
        <v>нд</v>
      </c>
      <c r="M25" s="46" t="str">
        <f aca="false">IF(NOT(SUM(M26,M40)=0),SUM(M26,M40),"нд")</f>
        <v>нд</v>
      </c>
      <c r="N25" s="46" t="str">
        <f aca="false">IF(NOT(SUM(N26,N40)=0),SUM(N26,N40),"нд")</f>
        <v>нд</v>
      </c>
      <c r="O25" s="46" t="str">
        <f aca="false">IF(NOT(SUM(O26,O40)=0),SUM(O26,O40),"нд")</f>
        <v>нд</v>
      </c>
      <c r="P25" s="46" t="str">
        <f aca="false">IF(NOT(SUM(P26,P40)=0),SUM(P26,P40),"нд")</f>
        <v>нд</v>
      </c>
      <c r="Q25" s="46" t="str">
        <f aca="false">IF(NOT(SUM(Q26,Q40)=0),SUM(Q26,Q40),"нд")</f>
        <v>нд</v>
      </c>
      <c r="R25" s="46" t="str">
        <f aca="false">IF(NOT(SUM(R26,R40)=0),SUM(R26,R40),"нд")</f>
        <v>нд</v>
      </c>
      <c r="S25" s="46" t="str">
        <f aca="false">IF(NOT(SUM(S26,S40)=0),SUM(S26,S40),"нд")</f>
        <v>нд</v>
      </c>
      <c r="T25" s="46" t="str">
        <f aca="false">IF(NOT(SUM(T26,T40)=0),SUM(T26,T40),"нд")</f>
        <v>нд</v>
      </c>
      <c r="U25" s="46" t="str">
        <f aca="false">IF(NOT(SUM(U26,U40)=0),SUM(U26,U40),"нд")</f>
        <v>нд</v>
      </c>
      <c r="V25" s="46" t="str">
        <f aca="false">IF(NOT(SUM(V26,V40)=0),SUM(V26,V40),"нд")</f>
        <v>нд</v>
      </c>
      <c r="W25" s="46" t="str">
        <f aca="false">IF(NOT(SUM(W26,W40)=0),SUM(W26,W40),"нд")</f>
        <v>нд</v>
      </c>
      <c r="X25" s="46" t="str">
        <f aca="false">IF(NOT(SUM(X26,X40)=0),SUM(X26,X40),"нд")</f>
        <v>нд</v>
      </c>
      <c r="Y25" s="46" t="str">
        <f aca="false">IF(NOT(SUM(Y26,Y40)=0),SUM(Y26,Y40),"нд")</f>
        <v>нд</v>
      </c>
      <c r="Z25" s="46" t="str">
        <f aca="false">IF(NOT(SUM(Z26,Z40)=0),SUM(Z26,Z40),"нд")</f>
        <v>нд</v>
      </c>
      <c r="AA25" s="46" t="str">
        <f aca="false">IF(NOT(SUM(AA26,AA40)=0),SUM(AA26,AA40),"нд")</f>
        <v>нд</v>
      </c>
      <c r="AB25" s="46" t="str">
        <f aca="false">IF(NOT(SUM(AB26,AB40)=0),SUM(AB26,AB40),"нд")</f>
        <v>нд</v>
      </c>
      <c r="AC25" s="46" t="str">
        <f aca="false">IF(NOT(SUM(AC26,AC40)=0),SUM(AC26,AC40),"нд")</f>
        <v>нд</v>
      </c>
      <c r="AD25" s="46" t="str">
        <f aca="false">IF(NOT(SUM(AD26,AD40)=0),SUM(AD26,AD40),"нд")</f>
        <v>нд</v>
      </c>
      <c r="AE25" s="46" t="str">
        <f aca="false">IF(NOT(SUM(AE26,AE40)=0),SUM(AE26,AE40),"нд")</f>
        <v>нд</v>
      </c>
      <c r="AF25" s="46" t="str">
        <f aca="false">IF(NOT(SUM(AF26,AF40)=0),SUM(AF26,AF40),"нд")</f>
        <v>нд</v>
      </c>
      <c r="AG25" s="46" t="str">
        <f aca="false">IF(NOT(SUM(AG26,AG40)=0),SUM(AG26,AG40),"нд")</f>
        <v>нд</v>
      </c>
      <c r="AH25" s="46" t="n">
        <f aca="false">IF(NOT(SUM(AH26,AH40)=0),SUM(AH26,AH40),"нд")</f>
        <v>2.1</v>
      </c>
      <c r="AI25" s="46" t="str">
        <f aca="false">IF(NOT(SUM(AI26,AI40)=0),SUM(AI26,AI40),"нд")</f>
        <v>нд</v>
      </c>
      <c r="AJ25" s="46" t="str">
        <f aca="false">IF(NOT(SUM(AJ26,AJ40)=0),SUM(AJ26,AJ40),"нд")</f>
        <v>нд</v>
      </c>
      <c r="AK25" s="46" t="str">
        <f aca="false">IF(NOT(SUM(AK26,AK40)=0),SUM(AK26,AK40),"нд")</f>
        <v>нд</v>
      </c>
      <c r="AL25" s="47" t="str">
        <f aca="false">IF(NOT(SUM(AL26,AL40)=0),SUM(AL26,AL40),"нд")</f>
        <v>нд</v>
      </c>
      <c r="AM25" s="46" t="str">
        <f aca="false">IF(NOT(SUM(AM26,AM40)=0),SUM(AM26,AM40),"нд")</f>
        <v>нд</v>
      </c>
      <c r="AN25" s="46" t="str">
        <f aca="false">IF(NOT(SUM(AN26,AN40)=0),SUM(AN26,AN40),"нд")</f>
        <v>нд</v>
      </c>
      <c r="AO25" s="46" t="str">
        <f aca="false">IF(NOT(SUM(AO26,AO40)=0),SUM(AO26,AO40),"нд")</f>
        <v>нд</v>
      </c>
      <c r="AP25" s="46" t="str">
        <f aca="false">IF(NOT(SUM(AP26,AP40)=0),SUM(AP26,AP40),"нд")</f>
        <v>нд</v>
      </c>
      <c r="AQ25" s="46" t="str">
        <f aca="false">IF(NOT(SUM(AQ26,AQ40)=0),SUM(AQ26,AQ40),"нд")</f>
        <v>нд</v>
      </c>
      <c r="AR25" s="46" t="str">
        <f aca="false">IF(NOT(SUM(AR26,AR40)=0),SUM(AR26,AR40),"нд")</f>
        <v>нд</v>
      </c>
      <c r="AS25" s="46" t="str">
        <f aca="false">IF(NOT(SUM(AS26,AS40)=0),SUM(AS26,AS40),"нд")</f>
        <v>нд</v>
      </c>
      <c r="AT25" s="46" t="str">
        <f aca="false">IF(NOT(SUM(AT26,AT40)=0),SUM(AT26,AT40),"нд")</f>
        <v>нд</v>
      </c>
      <c r="AU25" s="46" t="str">
        <f aca="false">IF(NOT(SUM(AU26,AU40)=0),SUM(AU26,AU40),"нд")</f>
        <v>нд</v>
      </c>
      <c r="AV25" s="46" t="n">
        <f aca="false">IF(NOT(SUM(AV26,AV40)=0),SUM(AV26,AV40),"нд")</f>
        <v>3.7</v>
      </c>
      <c r="AW25" s="46" t="str">
        <f aca="false">IF(NOT(SUM(AW26,AW40)=0),SUM(AW26,AW40),"нд")</f>
        <v>нд</v>
      </c>
      <c r="AX25" s="46" t="str">
        <f aca="false">IF(NOT(SUM(AX26,AX40)=0),SUM(AX26,AX40),"нд")</f>
        <v>нд</v>
      </c>
      <c r="AY25" s="46" t="str">
        <f aca="false">IF(NOT(SUM(AY26,AY40)=0),SUM(AY26,AY40),"нд")</f>
        <v>нд</v>
      </c>
      <c r="AZ25" s="47" t="str">
        <f aca="false">IF(NOT(SUM(AZ26,AZ40)=0),SUM(AZ26,AZ40),"нд")</f>
        <v>нд</v>
      </c>
      <c r="BA25" s="46" t="str">
        <f aca="false">IF(NOT(SUM(BA26,BA40)=0),SUM(BA26,BA40),"нд")</f>
        <v>нд</v>
      </c>
      <c r="BB25" s="46" t="str">
        <f aca="false">IF(NOT(SUM(BB26,BB40)=0),SUM(BB26,BB40),"нд")</f>
        <v>нд</v>
      </c>
      <c r="BC25" s="46" t="str">
        <f aca="false">IF(NOT(SUM(BC26,BC40)=0),SUM(BC26,BC40),"нд")</f>
        <v>нд</v>
      </c>
      <c r="BD25" s="46" t="str">
        <f aca="false">IF(NOT(SUM(BD26,BD40)=0),SUM(BD26,BD40),"нд")</f>
        <v>нд</v>
      </c>
      <c r="BE25" s="46" t="str">
        <f aca="false">IF(NOT(SUM(BE26,BE40)=0),SUM(BE26,BE40),"нд")</f>
        <v>нд</v>
      </c>
      <c r="BF25" s="46" t="str">
        <f aca="false">IF(NOT(SUM(BF26,BF40)=0),SUM(BF26,BF40),"нд")</f>
        <v>нд</v>
      </c>
      <c r="BG25" s="46" t="str">
        <f aca="false">IF(NOT(SUM(BG26,BG40)=0),SUM(BG26,BG40),"нд")</f>
        <v>нд</v>
      </c>
      <c r="BH25" s="46" t="str">
        <f aca="false">IF(NOT(SUM(BH26,BH40)=0),SUM(BH26,BH40),"нд")</f>
        <v>нд</v>
      </c>
      <c r="BI25" s="46" t="str">
        <f aca="false">IF(NOT(SUM(BI26,BI40)=0),SUM(BI26,BI40),"нд")</f>
        <v>нд</v>
      </c>
      <c r="BJ25" s="46" t="n">
        <f aca="false">IF(NOT(SUM(BJ26,BJ40)=0),SUM(BJ26,BJ40),"нд")</f>
        <v>5.4</v>
      </c>
      <c r="BK25" s="46" t="str">
        <f aca="false">IF(NOT(SUM(BK26,BK40)=0),SUM(BK26,BK40),"нд")</f>
        <v>нд</v>
      </c>
      <c r="BL25" s="46" t="str">
        <f aca="false">IF(NOT(SUM(BL26,BL40)=0),SUM(BL26,BL40),"нд")</f>
        <v>нд</v>
      </c>
      <c r="BM25" s="46" t="str">
        <f aca="false">IF(NOT(SUM(BM26,BM40)=0),SUM(BM26,BM40),"нд")</f>
        <v>нд</v>
      </c>
      <c r="BN25" s="46" t="str">
        <f aca="false">IF(NOT(SUM(BN26,BN40)=0),SUM(BN26,BN40),"нд")</f>
        <v>нд</v>
      </c>
      <c r="BO25" s="46" t="str">
        <f aca="false">IF(NOT(SUM(BO26,BO40)=0),SUM(BO26,BO40),"нд")</f>
        <v>нд</v>
      </c>
      <c r="BP25" s="46" t="str">
        <f aca="false">IF(NOT(SUM(BP26,BP40)=0),SUM(BP26,BP40),"нд")</f>
        <v>нд</v>
      </c>
      <c r="BQ25" s="46" t="str">
        <f aca="false">IF(NOT(SUM(BQ26,BQ40)=0),SUM(BQ26,BQ40),"нд")</f>
        <v>нд</v>
      </c>
      <c r="BR25" s="46" t="str">
        <f aca="false">IF(NOT(SUM(BR26,BR40)=0),SUM(BR26,BR40),"нд")</f>
        <v>нд</v>
      </c>
      <c r="BS25" s="46" t="str">
        <f aca="false">IF(NOT(SUM(BS26,BS40)=0),SUM(BS26,BS40),"нд")</f>
        <v>нд</v>
      </c>
      <c r="BT25" s="46" t="str">
        <f aca="false">IF(NOT(SUM(BT26,BT40)=0),SUM(BT26,BT40),"нд")</f>
        <v>нд</v>
      </c>
      <c r="BU25" s="46" t="str">
        <f aca="false">IF(NOT(SUM(BU26,BU40)=0),SUM(BU26,BU40),"нд")</f>
        <v>нд</v>
      </c>
      <c r="BV25" s="46" t="str">
        <f aca="false">IF(NOT(SUM(BV26,BV40)=0),SUM(BV26,BV40),"нд")</f>
        <v>нд</v>
      </c>
      <c r="BW25" s="46" t="str">
        <f aca="false">IF(NOT(SUM(BW26,BW40)=0),SUM(BW26,BW40),"нд")</f>
        <v>нд</v>
      </c>
      <c r="BX25" s="46" t="n">
        <f aca="false">IF(NOT(SUM(BX26,BX40)=0),SUM(BX26,BX40),"нд")</f>
        <v>0.549</v>
      </c>
      <c r="BY25" s="46" t="str">
        <f aca="false">IF(NOT(SUM(BY26,BY40)=0),SUM(BY26,BY40),"нд")</f>
        <v>нд</v>
      </c>
      <c r="BZ25" s="46" t="str">
        <f aca="false">IF(NOT(SUM(BZ26,BZ40)=0),SUM(BZ26,BZ40),"нд")</f>
        <v>нд</v>
      </c>
      <c r="CA25" s="46" t="str">
        <f aca="false">IF(NOT(SUM(CA26,CA40)=0),SUM(CA26,CA40),"нд")</f>
        <v>нд</v>
      </c>
      <c r="CB25" s="47" t="n">
        <f aca="false">IF(NOT(SUM(CB26,CB40)=0),SUM(CB26,CB40),"нд")</f>
        <v>3</v>
      </c>
      <c r="CC25" s="46" t="str">
        <f aca="false">IF(NOT(SUM(CC26,CC40)=0),SUM(CC26,CC40),"нд")</f>
        <v>нд</v>
      </c>
      <c r="CD25" s="46" t="str">
        <f aca="false">IF(NOT(SUM(CD26,CD40)=0),SUM(CD26,CD40),"нд")</f>
        <v>нд</v>
      </c>
      <c r="CE25" s="46" t="str">
        <f aca="false">IF(NOT(SUM(CE26,CE40)=0),SUM(CE26,CE40),"нд")</f>
        <v>нд</v>
      </c>
      <c r="CF25" s="46" t="str">
        <f aca="false">IF(NOT(SUM(CF26,CF40)=0),SUM(CF26,CF40),"нд")</f>
        <v>нд</v>
      </c>
      <c r="CG25" s="46" t="str">
        <f aca="false">IF(NOT(SUM(CG26,CG40)=0),SUM(CG26,CG40),"нд")</f>
        <v>нд</v>
      </c>
      <c r="CH25" s="46" t="str">
        <f aca="false">IF(NOT(SUM(CH26,CH40)=0),SUM(CH26,CH40),"нд")</f>
        <v>нд</v>
      </c>
      <c r="CI25" s="46" t="str">
        <f aca="false">IF(NOT(SUM(CI26,CI40)=0),SUM(CI26,CI40),"нд")</f>
        <v>нд</v>
      </c>
      <c r="CJ25" s="46" t="str">
        <f aca="false">IF(NOT(SUM(CJ26,CJ40)=0),SUM(CJ26,CJ40),"нд")</f>
        <v>нд</v>
      </c>
      <c r="CK25" s="46" t="str">
        <f aca="false">IF(NOT(SUM(CK26,CK40)=0),SUM(CK26,CK40),"нд")</f>
        <v>нд</v>
      </c>
      <c r="CL25" s="46" t="n">
        <f aca="false">IF(NOT(SUM(CL26,CL40)=0),SUM(CL26,CL40),"нд")</f>
        <v>3.149</v>
      </c>
      <c r="CM25" s="46" t="str">
        <f aca="false">IF(NOT(SUM(CM26,CM40)=0),SUM(CM26,CM40),"нд")</f>
        <v>нд</v>
      </c>
      <c r="CN25" s="46" t="n">
        <f aca="false">IF(NOT(SUM(CN26,CN40)=0),SUM(CN26,CN40),"нд")</f>
        <v>3.2</v>
      </c>
      <c r="CO25" s="46" t="str">
        <f aca="false">IF(NOT(SUM(CO26,CO40)=0),SUM(CO26,CO40),"нд")</f>
        <v>нд</v>
      </c>
      <c r="CP25" s="46" t="str">
        <f aca="false">IF(NOT(SUM(CP26,CP40)=0),SUM(CP26,CP40),"нд")</f>
        <v>нд</v>
      </c>
      <c r="CQ25" s="46" t="str">
        <f aca="false">IF(NOT(SUM(CQ26,CQ40)=0),SUM(CQ26,CQ40),"нд")</f>
        <v>нд</v>
      </c>
      <c r="CR25" s="46" t="str">
        <f aca="false">IF(NOT(SUM(CR26,CR40)=0),SUM(CR26,CR40),"нд")</f>
        <v>нд</v>
      </c>
      <c r="CS25" s="46" t="str">
        <f aca="false">IF(NOT(SUM(CS26,CS40)=0),SUM(CS26,CS40),"нд")</f>
        <v>нд</v>
      </c>
      <c r="CT25" s="46" t="str">
        <f aca="false">IF(NOT(SUM(CT26,CT40)=0),SUM(CT26,CT40),"нд")</f>
        <v>нд</v>
      </c>
      <c r="CU25" s="46" t="str">
        <f aca="false">IF(NOT(SUM(CU26,CU40)=0),SUM(CU26,CU40),"нд")</f>
        <v>нд</v>
      </c>
      <c r="CV25" s="46" t="str">
        <f aca="false">IF(NOT(SUM(CV26,CV40)=0),SUM(CV26,CV40),"нд")</f>
        <v>нд</v>
      </c>
      <c r="CW25" s="46" t="str">
        <f aca="false">IF(NOT(SUM(CW26,CW40)=0),SUM(CW26,CW40),"нд")</f>
        <v>нд</v>
      </c>
      <c r="CX25" s="46" t="str">
        <f aca="false">IF(NOT(SUM(CX26,CX40)=0),SUM(CX26,CX40),"нд")</f>
        <v>нд</v>
      </c>
      <c r="CY25" s="46" t="str">
        <f aca="false">IF(NOT(SUM(CY26,CY40)=0),SUM(CY26,CY40),"нд")</f>
        <v>нд</v>
      </c>
      <c r="CZ25" s="46" t="n">
        <f aca="false">IF(NOT(SUM(CZ26,CZ40)=0),SUM(CZ26,CZ40),"нд")</f>
        <v>14.898</v>
      </c>
      <c r="DA25" s="46" t="str">
        <f aca="false">IF(NOT(SUM(DA26,DA40)=0),SUM(DA26,DA40),"нд")</f>
        <v>нд</v>
      </c>
      <c r="DB25" s="46" t="n">
        <f aca="false">IF(NOT(SUM(DB26,DB40)=0),SUM(DB26,DB40),"нд")</f>
        <v>3.2</v>
      </c>
      <c r="DC25" s="46" t="str">
        <f aca="false">IF(NOT(SUM(DC26,DC40)=0),SUM(DC26,DC40),"нд")</f>
        <v>нд</v>
      </c>
      <c r="DD25" s="47" t="n">
        <f aca="false">IF(NOT(SUM(DD26,DD40)=0),SUM(DD26,DD40),"нд")</f>
        <v>3</v>
      </c>
      <c r="DE25" s="46" t="str">
        <f aca="false">IF(NOT(SUM(DE26,DE40)=0),SUM(DE26,DE40),"нд")</f>
        <v>нд</v>
      </c>
      <c r="DF25" s="46" t="str">
        <f aca="false">IF(NOT(SUM(DF26,DF40)=0),SUM(DF26,DF40),"нд")</f>
        <v>нд</v>
      </c>
      <c r="DG25" s="46" t="str">
        <f aca="false">IF(NOT(SUM(DG26,DG40)=0),SUM(DG26,DG40),"нд")</f>
        <v>нд</v>
      </c>
      <c r="DH25" s="46" t="str">
        <f aca="false">IF(NOT(SUM(DH26,DH40)=0),SUM(DH26,DH40),"нд")</f>
        <v>нд</v>
      </c>
      <c r="DI25" s="46" t="str">
        <f aca="false">IF(NOT(SUM(DI26,DI40)=0),SUM(DI26,DI40),"нд")</f>
        <v>нд</v>
      </c>
      <c r="DJ25" s="46" t="str">
        <f aca="false">IF(NOT(SUM(DJ26,DJ40)=0),SUM(DJ26,DJ40),"нд")</f>
        <v>нд</v>
      </c>
      <c r="DK25" s="46" t="str">
        <f aca="false">IF(NOT(SUM(DK26,DK40)=0),SUM(DK26,DK40),"нд")</f>
        <v>нд</v>
      </c>
      <c r="DL25" s="46" t="str">
        <f aca="false">IF(NOT(SUM(DL26,DL40)=0),SUM(DL26,DL40),"нд")</f>
        <v>нд</v>
      </c>
    </row>
    <row r="26" customFormat="false" ht="15.75" hidden="false" customHeight="false" outlineLevel="0" collapsed="false">
      <c r="A26" s="48" t="s">
        <v>131</v>
      </c>
      <c r="B26" s="49" t="s">
        <v>132</v>
      </c>
      <c r="C26" s="45" t="s">
        <v>121</v>
      </c>
      <c r="D26" s="46" t="str">
        <f aca="false">IF(NOT(SUM(D27,D36)=0),SUM(D27,D36),"нд")</f>
        <v>нд</v>
      </c>
      <c r="E26" s="46" t="str">
        <f aca="false">IF(NOT(SUM(E27,E36)=0),SUM(E27,E36),"нд")</f>
        <v>нд</v>
      </c>
      <c r="F26" s="46" t="n">
        <f aca="false">IF(NOT(SUM(F27,F36)=0),SUM(F27,F36),"нд")</f>
        <v>14.898</v>
      </c>
      <c r="G26" s="46" t="str">
        <f aca="false">IF(NOT(SUM(G27,G36)=0),SUM(G27,G36),"нд")</f>
        <v>нд</v>
      </c>
      <c r="H26" s="46" t="str">
        <f aca="false">IF(NOT(SUM(H27,H36)=0),SUM(H27,H36),"нд")</f>
        <v>нд</v>
      </c>
      <c r="I26" s="46" t="str">
        <f aca="false">IF(NOT(SUM(I27,I36)=0),SUM(I27,I36),"нд")</f>
        <v>нд</v>
      </c>
      <c r="J26" s="47" t="n">
        <f aca="false">IF(NOT(SUM(J27,J36)=0),SUM(J27,J36),"нд")</f>
        <v>3</v>
      </c>
      <c r="K26" s="46" t="str">
        <f aca="false">IF(NOT(SUM(K27,K36)=0),SUM(K27,K36),"нд")</f>
        <v>нд</v>
      </c>
      <c r="L26" s="46" t="str">
        <f aca="false">IF(NOT(SUM(L27,L36)=0),SUM(L27,L36),"нд")</f>
        <v>нд</v>
      </c>
      <c r="M26" s="46" t="str">
        <f aca="false">IF(NOT(SUM(M27,M36)=0),SUM(M27,M36),"нд")</f>
        <v>нд</v>
      </c>
      <c r="N26" s="46" t="str">
        <f aca="false">IF(NOT(SUM(N27,N36)=0),SUM(N27,N36),"нд")</f>
        <v>нд</v>
      </c>
      <c r="O26" s="46" t="str">
        <f aca="false">IF(NOT(SUM(O27,O36)=0),SUM(O27,O36),"нд")</f>
        <v>нд</v>
      </c>
      <c r="P26" s="46" t="str">
        <f aca="false">IF(NOT(SUM(P27,P36)=0),SUM(P27,P36),"нд")</f>
        <v>нд</v>
      </c>
      <c r="Q26" s="46" t="str">
        <f aca="false">IF(NOT(SUM(Q27,Q36)=0),SUM(Q27,Q36),"нд")</f>
        <v>нд</v>
      </c>
      <c r="R26" s="46" t="str">
        <f aca="false">IF(NOT(SUM(R27,R36)=0),SUM(R27,R36),"нд")</f>
        <v>нд</v>
      </c>
      <c r="S26" s="46" t="str">
        <f aca="false">IF(NOT(SUM(S27,S36)=0),SUM(S27,S36),"нд")</f>
        <v>нд</v>
      </c>
      <c r="T26" s="46" t="str">
        <f aca="false">IF(NOT(SUM(T27,T36)=0),SUM(T27,T36),"нд")</f>
        <v>нд</v>
      </c>
      <c r="U26" s="46" t="str">
        <f aca="false">IF(NOT(SUM(U27,U36)=0),SUM(U27,U36),"нд")</f>
        <v>нд</v>
      </c>
      <c r="V26" s="46" t="str">
        <f aca="false">IF(NOT(SUM(V27,V36)=0),SUM(V27,V36),"нд")</f>
        <v>нд</v>
      </c>
      <c r="W26" s="46" t="str">
        <f aca="false">IF(NOT(SUM(W27,W36)=0),SUM(W27,W36),"нд")</f>
        <v>нд</v>
      </c>
      <c r="X26" s="46" t="str">
        <f aca="false">IF(NOT(SUM(X27,X36)=0),SUM(X27,X36),"нд")</f>
        <v>нд</v>
      </c>
      <c r="Y26" s="46" t="str">
        <f aca="false">IF(NOT(SUM(Y27,Y36)=0),SUM(Y27,Y36),"нд")</f>
        <v>нд</v>
      </c>
      <c r="Z26" s="46" t="str">
        <f aca="false">IF(NOT(SUM(Z27,Z36)=0),SUM(Z27,Z36),"нд")</f>
        <v>нд</v>
      </c>
      <c r="AA26" s="46" t="str">
        <f aca="false">IF(NOT(SUM(AA27,AA36)=0),SUM(AA27,AA36),"нд")</f>
        <v>нд</v>
      </c>
      <c r="AB26" s="46" t="str">
        <f aca="false">IF(NOT(SUM(AB27,AB36)=0),SUM(AB27,AB36),"нд")</f>
        <v>нд</v>
      </c>
      <c r="AC26" s="46" t="str">
        <f aca="false">IF(NOT(SUM(AC27,AC36)=0),SUM(AC27,AC36),"нд")</f>
        <v>нд</v>
      </c>
      <c r="AD26" s="46" t="str">
        <f aca="false">IF(NOT(SUM(AD27,AD36)=0),SUM(AD27,AD36),"нд")</f>
        <v>нд</v>
      </c>
      <c r="AE26" s="46" t="str">
        <f aca="false">IF(NOT(SUM(AE27,AE36)=0),SUM(AE27,AE36),"нд")</f>
        <v>нд</v>
      </c>
      <c r="AF26" s="46" t="str">
        <f aca="false">IF(NOT(SUM(AF27,AF36)=0),SUM(AF27,AF36),"нд")</f>
        <v>нд</v>
      </c>
      <c r="AG26" s="46" t="str">
        <f aca="false">IF(NOT(SUM(AG27,AG36)=0),SUM(AG27,AG36),"нд")</f>
        <v>нд</v>
      </c>
      <c r="AH26" s="46" t="n">
        <f aca="false">IF(NOT(SUM(AH27,AH36)=0),SUM(AH27,AH36),"нд")</f>
        <v>2.1</v>
      </c>
      <c r="AI26" s="46" t="str">
        <f aca="false">IF(NOT(SUM(AI27,AI36)=0),SUM(AI27,AI36),"нд")</f>
        <v>нд</v>
      </c>
      <c r="AJ26" s="46" t="str">
        <f aca="false">IF(NOT(SUM(AJ27,AJ36)=0),SUM(AJ27,AJ36),"нд")</f>
        <v>нд</v>
      </c>
      <c r="AK26" s="46" t="str">
        <f aca="false">IF(NOT(SUM(AK27,AK36)=0),SUM(AK27,AK36),"нд")</f>
        <v>нд</v>
      </c>
      <c r="AL26" s="47" t="str">
        <f aca="false">IF(NOT(SUM(AL27,AL36)=0),SUM(AL27,AL36),"нд")</f>
        <v>нд</v>
      </c>
      <c r="AM26" s="46" t="str">
        <f aca="false">IF(NOT(SUM(AM27,AM36)=0),SUM(AM27,AM36),"нд")</f>
        <v>нд</v>
      </c>
      <c r="AN26" s="46" t="str">
        <f aca="false">IF(NOT(SUM(AN27,AN36)=0),SUM(AN27,AN36),"нд")</f>
        <v>нд</v>
      </c>
      <c r="AO26" s="46" t="str">
        <f aca="false">IF(NOT(SUM(AO27,AO36)=0),SUM(AO27,AO36),"нд")</f>
        <v>нд</v>
      </c>
      <c r="AP26" s="46" t="str">
        <f aca="false">IF(NOT(SUM(AP27,AP36)=0),SUM(AP27,AP36),"нд")</f>
        <v>нд</v>
      </c>
      <c r="AQ26" s="46" t="str">
        <f aca="false">IF(NOT(SUM(AQ27,AQ36)=0),SUM(AQ27,AQ36),"нд")</f>
        <v>нд</v>
      </c>
      <c r="AR26" s="46" t="str">
        <f aca="false">IF(NOT(SUM(AR27,AR36)=0),SUM(AR27,AR36),"нд")</f>
        <v>нд</v>
      </c>
      <c r="AS26" s="46" t="str">
        <f aca="false">IF(NOT(SUM(AS27,AS36)=0),SUM(AS27,AS36),"нд")</f>
        <v>нд</v>
      </c>
      <c r="AT26" s="46" t="str">
        <f aca="false">IF(NOT(SUM(AT27,AT36)=0),SUM(AT27,AT36),"нд")</f>
        <v>нд</v>
      </c>
      <c r="AU26" s="46" t="str">
        <f aca="false">IF(NOT(SUM(AU27,AU36)=0),SUM(AU27,AU36),"нд")</f>
        <v>нд</v>
      </c>
      <c r="AV26" s="46" t="n">
        <f aca="false">IF(NOT(SUM(AV27,AV36)=0),SUM(AV27,AV36),"нд")</f>
        <v>3.7</v>
      </c>
      <c r="AW26" s="46" t="str">
        <f aca="false">IF(NOT(SUM(AW27,AW36)=0),SUM(AW27,AW36),"нд")</f>
        <v>нд</v>
      </c>
      <c r="AX26" s="46" t="str">
        <f aca="false">IF(NOT(SUM(AX27,AX36)=0),SUM(AX27,AX36),"нд")</f>
        <v>нд</v>
      </c>
      <c r="AY26" s="46" t="str">
        <f aca="false">IF(NOT(SUM(AY27,AY36)=0),SUM(AY27,AY36),"нд")</f>
        <v>нд</v>
      </c>
      <c r="AZ26" s="47" t="str">
        <f aca="false">IF(NOT(SUM(AZ27,AZ36)=0),SUM(AZ27,AZ36),"нд")</f>
        <v>нд</v>
      </c>
      <c r="BA26" s="46" t="str">
        <f aca="false">IF(NOT(SUM(BA27,BA36)=0),SUM(BA27,BA36),"нд")</f>
        <v>нд</v>
      </c>
      <c r="BB26" s="46" t="str">
        <f aca="false">IF(NOT(SUM(BB27,BB36)=0),SUM(BB27,BB36),"нд")</f>
        <v>нд</v>
      </c>
      <c r="BC26" s="46" t="str">
        <f aca="false">IF(NOT(SUM(BC27,BC36)=0),SUM(BC27,BC36),"нд")</f>
        <v>нд</v>
      </c>
      <c r="BD26" s="46" t="str">
        <f aca="false">IF(NOT(SUM(BD27,BD36)=0),SUM(BD27,BD36),"нд")</f>
        <v>нд</v>
      </c>
      <c r="BE26" s="46" t="str">
        <f aca="false">IF(NOT(SUM(BE27,BE36)=0),SUM(BE27,BE36),"нд")</f>
        <v>нд</v>
      </c>
      <c r="BF26" s="46" t="str">
        <f aca="false">IF(NOT(SUM(BF27,BF36)=0),SUM(BF27,BF36),"нд")</f>
        <v>нд</v>
      </c>
      <c r="BG26" s="46" t="str">
        <f aca="false">IF(NOT(SUM(BG27,BG36)=0),SUM(BG27,BG36),"нд")</f>
        <v>нд</v>
      </c>
      <c r="BH26" s="46" t="str">
        <f aca="false">IF(NOT(SUM(BH27,BH36)=0),SUM(BH27,BH36),"нд")</f>
        <v>нд</v>
      </c>
      <c r="BI26" s="46" t="str">
        <f aca="false">IF(NOT(SUM(BI27,BI36)=0),SUM(BI27,BI36),"нд")</f>
        <v>нд</v>
      </c>
      <c r="BJ26" s="46" t="n">
        <f aca="false">IF(NOT(SUM(BJ27,BJ36)=0),SUM(BJ27,BJ36),"нд")</f>
        <v>5.4</v>
      </c>
      <c r="BK26" s="46" t="str">
        <f aca="false">IF(NOT(SUM(BK27,BK36)=0),SUM(BK27,BK36),"нд")</f>
        <v>нд</v>
      </c>
      <c r="BL26" s="46" t="str">
        <f aca="false">IF(NOT(SUM(BL27,BL36)=0),SUM(BL27,BL36),"нд")</f>
        <v>нд</v>
      </c>
      <c r="BM26" s="46" t="str">
        <f aca="false">IF(NOT(SUM(BM27,BM36)=0),SUM(BM27,BM36),"нд")</f>
        <v>нд</v>
      </c>
      <c r="BN26" s="46" t="str">
        <f aca="false">IF(NOT(SUM(BN27,BN36)=0),SUM(BN27,BN36),"нд")</f>
        <v>нд</v>
      </c>
      <c r="BO26" s="46" t="str">
        <f aca="false">IF(NOT(SUM(BO27,BO36)=0),SUM(BO27,BO36),"нд")</f>
        <v>нд</v>
      </c>
      <c r="BP26" s="46" t="str">
        <f aca="false">IF(NOT(SUM(BP27,BP36)=0),SUM(BP27,BP36),"нд")</f>
        <v>нд</v>
      </c>
      <c r="BQ26" s="46" t="str">
        <f aca="false">IF(NOT(SUM(BQ27,BQ36)=0),SUM(BQ27,BQ36),"нд")</f>
        <v>нд</v>
      </c>
      <c r="BR26" s="46" t="str">
        <f aca="false">IF(NOT(SUM(BR27,BR36)=0),SUM(BR27,BR36),"нд")</f>
        <v>нд</v>
      </c>
      <c r="BS26" s="46" t="str">
        <f aca="false">IF(NOT(SUM(BS27,BS36)=0),SUM(BS27,BS36),"нд")</f>
        <v>нд</v>
      </c>
      <c r="BT26" s="46" t="str">
        <f aca="false">IF(NOT(SUM(BT27,BT36)=0),SUM(BT27,BT36),"нд")</f>
        <v>нд</v>
      </c>
      <c r="BU26" s="46" t="str">
        <f aca="false">IF(NOT(SUM(BU27,BU36)=0),SUM(BU27,BU36),"нд")</f>
        <v>нд</v>
      </c>
      <c r="BV26" s="46" t="str">
        <f aca="false">IF(NOT(SUM(BV27,BV36)=0),SUM(BV27,BV36),"нд")</f>
        <v>нд</v>
      </c>
      <c r="BW26" s="46" t="str">
        <f aca="false">IF(NOT(SUM(BW27,BW36)=0),SUM(BW27,BW36),"нд")</f>
        <v>нд</v>
      </c>
      <c r="BX26" s="46" t="n">
        <f aca="false">IF(NOT(SUM(BX27,BX36)=0),SUM(BX27,BX36),"нд")</f>
        <v>0.549</v>
      </c>
      <c r="BY26" s="46" t="str">
        <f aca="false">IF(NOT(SUM(BY27,BY36)=0),SUM(BY27,BY36),"нд")</f>
        <v>нд</v>
      </c>
      <c r="BZ26" s="46" t="str">
        <f aca="false">IF(NOT(SUM(BZ27,BZ36)=0),SUM(BZ27,BZ36),"нд")</f>
        <v>нд</v>
      </c>
      <c r="CA26" s="46" t="str">
        <f aca="false">IF(NOT(SUM(CA27,CA36)=0),SUM(CA27,CA36),"нд")</f>
        <v>нд</v>
      </c>
      <c r="CB26" s="47" t="n">
        <f aca="false">IF(NOT(SUM(CB27,CB36)=0),SUM(CB27,CB36),"нд")</f>
        <v>3</v>
      </c>
      <c r="CC26" s="46" t="str">
        <f aca="false">IF(NOT(SUM(CC27,CC36)=0),SUM(CC27,CC36),"нд")</f>
        <v>нд</v>
      </c>
      <c r="CD26" s="46" t="str">
        <f aca="false">IF(NOT(SUM(CD27,CD36)=0),SUM(CD27,CD36),"нд")</f>
        <v>нд</v>
      </c>
      <c r="CE26" s="46" t="str">
        <f aca="false">IF(NOT(SUM(CE27,CE36)=0),SUM(CE27,CE36),"нд")</f>
        <v>нд</v>
      </c>
      <c r="CF26" s="46" t="str">
        <f aca="false">IF(NOT(SUM(CF27,CF36)=0),SUM(CF27,CF36),"нд")</f>
        <v>нд</v>
      </c>
      <c r="CG26" s="46" t="str">
        <f aca="false">IF(NOT(SUM(CG27,CG36)=0),SUM(CG27,CG36),"нд")</f>
        <v>нд</v>
      </c>
      <c r="CH26" s="46" t="str">
        <f aca="false">IF(NOT(SUM(CH27,CH36)=0),SUM(CH27,CH36),"нд")</f>
        <v>нд</v>
      </c>
      <c r="CI26" s="46" t="str">
        <f aca="false">IF(NOT(SUM(CI27,CI36)=0),SUM(CI27,CI36),"нд")</f>
        <v>нд</v>
      </c>
      <c r="CJ26" s="46" t="str">
        <f aca="false">IF(NOT(SUM(CJ27,CJ36)=0),SUM(CJ27,CJ36),"нд")</f>
        <v>нд</v>
      </c>
      <c r="CK26" s="46" t="str">
        <f aca="false">IF(NOT(SUM(CK27,CK36)=0),SUM(CK27,CK36),"нд")</f>
        <v>нд</v>
      </c>
      <c r="CL26" s="46" t="n">
        <f aca="false">IF(NOT(SUM(CL27,CL36)=0),SUM(CL27,CL36),"нд")</f>
        <v>3.149</v>
      </c>
      <c r="CM26" s="46" t="str">
        <f aca="false">IF(NOT(SUM(CM27,CM36)=0),SUM(CM27,CM36),"нд")</f>
        <v>нд</v>
      </c>
      <c r="CN26" s="46" t="str">
        <f aca="false">IF(NOT(SUM(CN27,CN36)=0),SUM(CN27,CN36),"нд")</f>
        <v>нд</v>
      </c>
      <c r="CO26" s="46" t="str">
        <f aca="false">IF(NOT(SUM(CO27,CO36)=0),SUM(CO27,CO36),"нд")</f>
        <v>нд</v>
      </c>
      <c r="CP26" s="46" t="str">
        <f aca="false">IF(NOT(SUM(CP27,CP36)=0),SUM(CP27,CP36),"нд")</f>
        <v>нд</v>
      </c>
      <c r="CQ26" s="46" t="str">
        <f aca="false">IF(NOT(SUM(CQ27,CQ36)=0),SUM(CQ27,CQ36),"нд")</f>
        <v>нд</v>
      </c>
      <c r="CR26" s="46" t="str">
        <f aca="false">IF(NOT(SUM(CR27,CR36)=0),SUM(CR27,CR36),"нд")</f>
        <v>нд</v>
      </c>
      <c r="CS26" s="46" t="str">
        <f aca="false">IF(NOT(SUM(CS27,CS36)=0),SUM(CS27,CS36),"нд")</f>
        <v>нд</v>
      </c>
      <c r="CT26" s="46" t="str">
        <f aca="false">IF(NOT(SUM(CT27,CT36)=0),SUM(CT27,CT36),"нд")</f>
        <v>нд</v>
      </c>
      <c r="CU26" s="46" t="str">
        <f aca="false">IF(NOT(SUM(CU27,CU36)=0),SUM(CU27,CU36),"нд")</f>
        <v>нд</v>
      </c>
      <c r="CV26" s="46" t="str">
        <f aca="false">IF(NOT(SUM(CV27,CV36)=0),SUM(CV27,CV36),"нд")</f>
        <v>нд</v>
      </c>
      <c r="CW26" s="46" t="str">
        <f aca="false">IF(NOT(SUM(CW27,CW36)=0),SUM(CW27,CW36),"нд")</f>
        <v>нд</v>
      </c>
      <c r="CX26" s="46" t="str">
        <f aca="false">IF(NOT(SUM(CX27,CX36)=0),SUM(CX27,CX36),"нд")</f>
        <v>нд</v>
      </c>
      <c r="CY26" s="46" t="str">
        <f aca="false">IF(NOT(SUM(CY27,CY36)=0),SUM(CY27,CY36),"нд")</f>
        <v>нд</v>
      </c>
      <c r="CZ26" s="46" t="n">
        <f aca="false">IF(NOT(SUM(CZ27,CZ36)=0),SUM(CZ27,CZ36),"нд")</f>
        <v>14.898</v>
      </c>
      <c r="DA26" s="46" t="str">
        <f aca="false">IF(NOT(SUM(DA27,DA36)=0),SUM(DA27,DA36),"нд")</f>
        <v>нд</v>
      </c>
      <c r="DB26" s="46" t="str">
        <f aca="false">IF(NOT(SUM(DB27,DB36)=0),SUM(DB27,DB36),"нд")</f>
        <v>нд</v>
      </c>
      <c r="DC26" s="46" t="str">
        <f aca="false">IF(NOT(SUM(DC27,DC36)=0),SUM(DC27,DC36),"нд")</f>
        <v>нд</v>
      </c>
      <c r="DD26" s="47" t="n">
        <f aca="false">IF(NOT(SUM(DD27,DD36)=0),SUM(DD27,DD36),"нд")</f>
        <v>3</v>
      </c>
      <c r="DE26" s="46" t="str">
        <f aca="false">IF(NOT(SUM(DE27,DE36)=0),SUM(DE27,DE36),"нд")</f>
        <v>нд</v>
      </c>
      <c r="DF26" s="46" t="str">
        <f aca="false">IF(NOT(SUM(DF27,DF36)=0),SUM(DF27,DF36),"нд")</f>
        <v>нд</v>
      </c>
      <c r="DG26" s="46" t="str">
        <f aca="false">IF(NOT(SUM(DG27,DG36)=0),SUM(DG27,DG36),"нд")</f>
        <v>нд</v>
      </c>
      <c r="DH26" s="46" t="str">
        <f aca="false">IF(NOT(SUM(DH27,DH36)=0),SUM(DH27,DH36),"нд")</f>
        <v>нд</v>
      </c>
      <c r="DI26" s="46" t="str">
        <f aca="false">IF(NOT(SUM(DI27,DI36)=0),SUM(DI27,DI36),"нд")</f>
        <v>нд</v>
      </c>
      <c r="DJ26" s="46" t="str">
        <f aca="false">IF(NOT(SUM(DJ27,DJ36)=0),SUM(DJ27,DJ36),"нд")</f>
        <v>нд</v>
      </c>
      <c r="DK26" s="46" t="str">
        <f aca="false">IF(NOT(SUM(DK27,DK36)=0),SUM(DK27,DK36),"нд")</f>
        <v>нд</v>
      </c>
      <c r="DL26" s="46" t="str">
        <f aca="false">IF(NOT(SUM(DL27,DL36)=0),SUM(DL27,DL36),"нд")</f>
        <v>нд</v>
      </c>
    </row>
    <row r="27" customFormat="false" ht="15.75" hidden="false" customHeight="false" outlineLevel="0" collapsed="false">
      <c r="A27" s="43" t="s">
        <v>133</v>
      </c>
      <c r="B27" s="49" t="s">
        <v>134</v>
      </c>
      <c r="C27" s="45" t="s">
        <v>121</v>
      </c>
      <c r="D27" s="46" t="str">
        <f aca="false">D28</f>
        <v>нд</v>
      </c>
      <c r="E27" s="46" t="str">
        <f aca="false">E28</f>
        <v>нд</v>
      </c>
      <c r="F27" s="46" t="n">
        <f aca="false">F28</f>
        <v>13.9</v>
      </c>
      <c r="G27" s="46" t="str">
        <f aca="false">G28</f>
        <v>нд</v>
      </c>
      <c r="H27" s="46" t="str">
        <f aca="false">H28</f>
        <v>нд</v>
      </c>
      <c r="I27" s="46" t="str">
        <f aca="false">I28</f>
        <v>нд</v>
      </c>
      <c r="J27" s="47" t="n">
        <f aca="false">J28</f>
        <v>3</v>
      </c>
      <c r="K27" s="46" t="str">
        <f aca="false">K28</f>
        <v>нд</v>
      </c>
      <c r="L27" s="46" t="str">
        <f aca="false">L28</f>
        <v>нд</v>
      </c>
      <c r="M27" s="46" t="str">
        <f aca="false">M28</f>
        <v>нд</v>
      </c>
      <c r="N27" s="46" t="str">
        <f aca="false">N28</f>
        <v>нд</v>
      </c>
      <c r="O27" s="46" t="str">
        <f aca="false">O28</f>
        <v>нд</v>
      </c>
      <c r="P27" s="46" t="str">
        <f aca="false">P28</f>
        <v>нд</v>
      </c>
      <c r="Q27" s="46" t="str">
        <f aca="false">Q28</f>
        <v>нд</v>
      </c>
      <c r="R27" s="46" t="str">
        <f aca="false">R28</f>
        <v>нд</v>
      </c>
      <c r="S27" s="46" t="str">
        <f aca="false">S28</f>
        <v>нд</v>
      </c>
      <c r="T27" s="46" t="str">
        <f aca="false">T28</f>
        <v>нд</v>
      </c>
      <c r="U27" s="46" t="str">
        <f aca="false">U28</f>
        <v>нд</v>
      </c>
      <c r="V27" s="46" t="str">
        <f aca="false">V28</f>
        <v>нд</v>
      </c>
      <c r="W27" s="46" t="str">
        <f aca="false">W28</f>
        <v>нд</v>
      </c>
      <c r="X27" s="46" t="str">
        <f aca="false">X28</f>
        <v>нд</v>
      </c>
      <c r="Y27" s="46" t="str">
        <f aca="false">Y28</f>
        <v>нд</v>
      </c>
      <c r="Z27" s="46" t="str">
        <f aca="false">Z28</f>
        <v>нд</v>
      </c>
      <c r="AA27" s="46" t="str">
        <f aca="false">AA28</f>
        <v>нд</v>
      </c>
      <c r="AB27" s="46" t="str">
        <f aca="false">AB28</f>
        <v>нд</v>
      </c>
      <c r="AC27" s="46" t="str">
        <f aca="false">AC28</f>
        <v>нд</v>
      </c>
      <c r="AD27" s="46" t="str">
        <f aca="false">AD28</f>
        <v>нд</v>
      </c>
      <c r="AE27" s="46" t="str">
        <f aca="false">AE28</f>
        <v>нд</v>
      </c>
      <c r="AF27" s="46" t="str">
        <f aca="false">AF28</f>
        <v>нд</v>
      </c>
      <c r="AG27" s="46" t="str">
        <f aca="false">AG28</f>
        <v>нд</v>
      </c>
      <c r="AH27" s="46" t="n">
        <f aca="false">AH28</f>
        <v>2.1</v>
      </c>
      <c r="AI27" s="46" t="str">
        <f aca="false">AI28</f>
        <v>нд</v>
      </c>
      <c r="AJ27" s="46" t="str">
        <f aca="false">AJ28</f>
        <v>нд</v>
      </c>
      <c r="AK27" s="46" t="str">
        <f aca="false">AK28</f>
        <v>нд</v>
      </c>
      <c r="AL27" s="47" t="str">
        <f aca="false">AL28</f>
        <v>нд</v>
      </c>
      <c r="AM27" s="46" t="str">
        <f aca="false">AM28</f>
        <v>нд</v>
      </c>
      <c r="AN27" s="46" t="str">
        <f aca="false">AN28</f>
        <v>нд</v>
      </c>
      <c r="AO27" s="46" t="str">
        <f aca="false">AO28</f>
        <v>нд</v>
      </c>
      <c r="AP27" s="46" t="str">
        <f aca="false">AP28</f>
        <v>нд</v>
      </c>
      <c r="AQ27" s="46" t="str">
        <f aca="false">AQ28</f>
        <v>нд</v>
      </c>
      <c r="AR27" s="46" t="str">
        <f aca="false">AR28</f>
        <v>нд</v>
      </c>
      <c r="AS27" s="46" t="str">
        <f aca="false">AS28</f>
        <v>нд</v>
      </c>
      <c r="AT27" s="46" t="str">
        <f aca="false">AT28</f>
        <v>нд</v>
      </c>
      <c r="AU27" s="46" t="str">
        <f aca="false">AU28</f>
        <v>нд</v>
      </c>
      <c r="AV27" s="46" t="n">
        <f aca="false">AV28</f>
        <v>3.7</v>
      </c>
      <c r="AW27" s="46" t="str">
        <f aca="false">AW28</f>
        <v>нд</v>
      </c>
      <c r="AX27" s="46" t="str">
        <f aca="false">AX28</f>
        <v>нд</v>
      </c>
      <c r="AY27" s="46" t="str">
        <f aca="false">AY28</f>
        <v>нд</v>
      </c>
      <c r="AZ27" s="47" t="str">
        <f aca="false">AZ28</f>
        <v>нд</v>
      </c>
      <c r="BA27" s="46" t="str">
        <f aca="false">BA28</f>
        <v>нд</v>
      </c>
      <c r="BB27" s="46" t="str">
        <f aca="false">BB28</f>
        <v>нд</v>
      </c>
      <c r="BC27" s="46" t="str">
        <f aca="false">BC28</f>
        <v>нд</v>
      </c>
      <c r="BD27" s="46" t="str">
        <f aca="false">BD28</f>
        <v>нд</v>
      </c>
      <c r="BE27" s="46" t="str">
        <f aca="false">BE28</f>
        <v>нд</v>
      </c>
      <c r="BF27" s="46" t="str">
        <f aca="false">BF28</f>
        <v>нд</v>
      </c>
      <c r="BG27" s="46" t="str">
        <f aca="false">BG28</f>
        <v>нд</v>
      </c>
      <c r="BH27" s="46" t="str">
        <f aca="false">BH28</f>
        <v>нд</v>
      </c>
      <c r="BI27" s="46" t="str">
        <f aca="false">BI28</f>
        <v>нд</v>
      </c>
      <c r="BJ27" s="46" t="n">
        <f aca="false">BJ28</f>
        <v>5.4</v>
      </c>
      <c r="BK27" s="46" t="str">
        <f aca="false">BK28</f>
        <v>нд</v>
      </c>
      <c r="BL27" s="46" t="str">
        <f aca="false">BL28</f>
        <v>нд</v>
      </c>
      <c r="BM27" s="46" t="str">
        <f aca="false">BM28</f>
        <v>нд</v>
      </c>
      <c r="BN27" s="46" t="str">
        <f aca="false">BN28</f>
        <v>нд</v>
      </c>
      <c r="BO27" s="46" t="str">
        <f aca="false">BO28</f>
        <v>нд</v>
      </c>
      <c r="BP27" s="46" t="str">
        <f aca="false">BP28</f>
        <v>нд</v>
      </c>
      <c r="BQ27" s="46" t="str">
        <f aca="false">BQ28</f>
        <v>нд</v>
      </c>
      <c r="BR27" s="46" t="str">
        <f aca="false">BR28</f>
        <v>нд</v>
      </c>
      <c r="BS27" s="46" t="str">
        <f aca="false">BS28</f>
        <v>нд</v>
      </c>
      <c r="BT27" s="46" t="str">
        <f aca="false">BT28</f>
        <v>нд</v>
      </c>
      <c r="BU27" s="46" t="str">
        <f aca="false">BU28</f>
        <v>нд</v>
      </c>
      <c r="BV27" s="46" t="str">
        <f aca="false">BV28</f>
        <v>нд</v>
      </c>
      <c r="BW27" s="46" t="str">
        <f aca="false">BW28</f>
        <v>нд</v>
      </c>
      <c r="BX27" s="46" t="str">
        <f aca="false">BX28</f>
        <v>нд</v>
      </c>
      <c r="BY27" s="46" t="str">
        <f aca="false">BY28</f>
        <v>нд</v>
      </c>
      <c r="BZ27" s="46" t="str">
        <f aca="false">BZ28</f>
        <v>нд</v>
      </c>
      <c r="CA27" s="46" t="str">
        <f aca="false">CA28</f>
        <v>нд</v>
      </c>
      <c r="CB27" s="47" t="n">
        <f aca="false">CB28</f>
        <v>3</v>
      </c>
      <c r="CC27" s="46" t="str">
        <f aca="false">CC28</f>
        <v>нд</v>
      </c>
      <c r="CD27" s="46" t="str">
        <f aca="false">CD28</f>
        <v>нд</v>
      </c>
      <c r="CE27" s="46" t="str">
        <f aca="false">CE28</f>
        <v>нд</v>
      </c>
      <c r="CF27" s="46" t="str">
        <f aca="false">CF28</f>
        <v>нд</v>
      </c>
      <c r="CG27" s="46" t="str">
        <f aca="false">CG28</f>
        <v>нд</v>
      </c>
      <c r="CH27" s="46" t="str">
        <f aca="false">CH28</f>
        <v>нд</v>
      </c>
      <c r="CI27" s="46" t="str">
        <f aca="false">CI28</f>
        <v>нд</v>
      </c>
      <c r="CJ27" s="46" t="str">
        <f aca="false">CJ28</f>
        <v>нд</v>
      </c>
      <c r="CK27" s="46" t="str">
        <f aca="false">CK28</f>
        <v>нд</v>
      </c>
      <c r="CL27" s="46" t="n">
        <f aca="false">CL28</f>
        <v>2.7</v>
      </c>
      <c r="CM27" s="46" t="str">
        <f aca="false">CM28</f>
        <v>нд</v>
      </c>
      <c r="CN27" s="46" t="str">
        <f aca="false">CN28</f>
        <v>нд</v>
      </c>
      <c r="CO27" s="46" t="str">
        <f aca="false">CO28</f>
        <v>нд</v>
      </c>
      <c r="CP27" s="46" t="str">
        <f aca="false">CP28</f>
        <v>нд</v>
      </c>
      <c r="CQ27" s="46" t="str">
        <f aca="false">CQ28</f>
        <v>нд</v>
      </c>
      <c r="CR27" s="46" t="str">
        <f aca="false">CR28</f>
        <v>нд</v>
      </c>
      <c r="CS27" s="46" t="str">
        <f aca="false">CS28</f>
        <v>нд</v>
      </c>
      <c r="CT27" s="46" t="str">
        <f aca="false">CT28</f>
        <v>нд</v>
      </c>
      <c r="CU27" s="46" t="str">
        <f aca="false">CU28</f>
        <v>нд</v>
      </c>
      <c r="CV27" s="46" t="str">
        <f aca="false">CV28</f>
        <v>нд</v>
      </c>
      <c r="CW27" s="46" t="str">
        <f aca="false">CW28</f>
        <v>нд</v>
      </c>
      <c r="CX27" s="46" t="str">
        <f aca="false">CX28</f>
        <v>нд</v>
      </c>
      <c r="CY27" s="46" t="str">
        <f aca="false">CY28</f>
        <v>нд</v>
      </c>
      <c r="CZ27" s="46" t="n">
        <f aca="false">CZ28</f>
        <v>13.9</v>
      </c>
      <c r="DA27" s="46" t="str">
        <f aca="false">DA28</f>
        <v>нд</v>
      </c>
      <c r="DB27" s="46" t="str">
        <f aca="false">DB28</f>
        <v>нд</v>
      </c>
      <c r="DC27" s="46" t="str">
        <f aca="false">DC28</f>
        <v>нд</v>
      </c>
      <c r="DD27" s="47" t="n">
        <f aca="false">DD28</f>
        <v>3</v>
      </c>
      <c r="DE27" s="46" t="str">
        <f aca="false">DE28</f>
        <v>нд</v>
      </c>
      <c r="DF27" s="46" t="str">
        <f aca="false">DF28</f>
        <v>нд</v>
      </c>
      <c r="DG27" s="46" t="str">
        <f aca="false">DG28</f>
        <v>нд</v>
      </c>
      <c r="DH27" s="46" t="str">
        <f aca="false">DH28</f>
        <v>нд</v>
      </c>
      <c r="DI27" s="46" t="str">
        <f aca="false">DI28</f>
        <v>нд</v>
      </c>
      <c r="DJ27" s="46" t="str">
        <f aca="false">DJ28</f>
        <v>нд</v>
      </c>
      <c r="DK27" s="46" t="str">
        <f aca="false">DK28</f>
        <v>нд</v>
      </c>
      <c r="DL27" s="46" t="str">
        <f aca="false">DL28</f>
        <v>нд</v>
      </c>
    </row>
    <row r="28" customFormat="false" ht="31.5" hidden="false" customHeight="false" outlineLevel="0" collapsed="false">
      <c r="A28" s="50" t="s">
        <v>135</v>
      </c>
      <c r="B28" s="51" t="s">
        <v>136</v>
      </c>
      <c r="C28" s="52" t="s">
        <v>121</v>
      </c>
      <c r="D28" s="41" t="str">
        <f aca="false">IF(NOT(SUM(D29:D35)=0),SUM(D29:D35),"нд")</f>
        <v>нд</v>
      </c>
      <c r="E28" s="41" t="str">
        <f aca="false">IF(NOT(SUM(E29:E35)=0),SUM(E29:E35),"нд")</f>
        <v>нд</v>
      </c>
      <c r="F28" s="41" t="n">
        <f aca="false">IF(NOT(SUM(F29:F35)=0),SUM(F29:F35),"нд")</f>
        <v>13.9</v>
      </c>
      <c r="G28" s="41" t="str">
        <f aca="false">IF(NOT(SUM(G29:G35)=0),SUM(G29:G35),"нд")</f>
        <v>нд</v>
      </c>
      <c r="H28" s="41" t="str">
        <f aca="false">IF(NOT(SUM(H29:H35)=0),SUM(H29:H35),"нд")</f>
        <v>нд</v>
      </c>
      <c r="I28" s="41" t="str">
        <f aca="false">IF(NOT(SUM(I29:I35)=0),SUM(I29:I35),"нд")</f>
        <v>нд</v>
      </c>
      <c r="J28" s="42" t="n">
        <f aca="false">IF(NOT(SUM(J29:J35)=0),SUM(J29:J35),"нд")</f>
        <v>3</v>
      </c>
      <c r="K28" s="41" t="str">
        <f aca="false">IF(NOT(SUM(K29:K35)=0),SUM(K29:K35),"нд")</f>
        <v>нд</v>
      </c>
      <c r="L28" s="41" t="str">
        <f aca="false">IF(NOT(SUM(L29:L35)=0),SUM(L29:L35),"нд")</f>
        <v>нд</v>
      </c>
      <c r="M28" s="41" t="str">
        <f aca="false">IF(NOT(SUM(M29:M35)=0),SUM(M29:M35),"нд")</f>
        <v>нд</v>
      </c>
      <c r="N28" s="41" t="str">
        <f aca="false">IF(NOT(SUM(N29:N35)=0),SUM(N29:N35),"нд")</f>
        <v>нд</v>
      </c>
      <c r="O28" s="41" t="str">
        <f aca="false">IF(NOT(SUM(O29:O35)=0),SUM(O29:O35),"нд")</f>
        <v>нд</v>
      </c>
      <c r="P28" s="41" t="str">
        <f aca="false">IF(NOT(SUM(P29:P35)=0),SUM(P29:P35),"нд")</f>
        <v>нд</v>
      </c>
      <c r="Q28" s="41" t="str">
        <f aca="false">IF(NOT(SUM(Q29:Q35)=0),SUM(Q29:Q35),"нд")</f>
        <v>нд</v>
      </c>
      <c r="R28" s="41" t="str">
        <f aca="false">IF(NOT(SUM(R29:R35)=0),SUM(R29:R35),"нд")</f>
        <v>нд</v>
      </c>
      <c r="S28" s="41" t="str">
        <f aca="false">IF(NOT(SUM(S29:S35)=0),SUM(S29:S35),"нд")</f>
        <v>нд</v>
      </c>
      <c r="T28" s="41" t="str">
        <f aca="false">IF(NOT(SUM(T29:T35)=0),SUM(T29:T35),"нд")</f>
        <v>нд</v>
      </c>
      <c r="U28" s="41" t="str">
        <f aca="false">IF(NOT(SUM(U29:U35)=0),SUM(U29:U35),"нд")</f>
        <v>нд</v>
      </c>
      <c r="V28" s="41" t="str">
        <f aca="false">IF(NOT(SUM(V29:V35)=0),SUM(V29:V35),"нд")</f>
        <v>нд</v>
      </c>
      <c r="W28" s="41" t="str">
        <f aca="false">IF(NOT(SUM(W29:W35)=0),SUM(W29:W35),"нд")</f>
        <v>нд</v>
      </c>
      <c r="X28" s="41" t="str">
        <f aca="false">IF(NOT(SUM(X29:X35)=0),SUM(X29:X35),"нд")</f>
        <v>нд</v>
      </c>
      <c r="Y28" s="41" t="str">
        <f aca="false">IF(NOT(SUM(Y29:Y35)=0),SUM(Y29:Y35),"нд")</f>
        <v>нд</v>
      </c>
      <c r="Z28" s="41" t="str">
        <f aca="false">IF(NOT(SUM(Z29:Z35)=0),SUM(Z29:Z35),"нд")</f>
        <v>нд</v>
      </c>
      <c r="AA28" s="41" t="str">
        <f aca="false">IF(NOT(SUM(AA29:AA35)=0),SUM(AA29:AA35),"нд")</f>
        <v>нд</v>
      </c>
      <c r="AB28" s="41" t="str">
        <f aca="false">IF(NOT(SUM(AB29:AB35)=0),SUM(AB29:AB35),"нд")</f>
        <v>нд</v>
      </c>
      <c r="AC28" s="41" t="str">
        <f aca="false">IF(NOT(SUM(AC29:AC35)=0),SUM(AC29:AC35),"нд")</f>
        <v>нд</v>
      </c>
      <c r="AD28" s="41" t="str">
        <f aca="false">IF(NOT(SUM(AD29:AD35)=0),SUM(AD29:AD35),"нд")</f>
        <v>нд</v>
      </c>
      <c r="AE28" s="41" t="str">
        <f aca="false">IF(NOT(SUM(AE29:AE35)=0),SUM(AE29:AE35),"нд")</f>
        <v>нд</v>
      </c>
      <c r="AF28" s="41" t="str">
        <f aca="false">IF(NOT(SUM(AF29:AF35)=0),SUM(AF29:AF35),"нд")</f>
        <v>нд</v>
      </c>
      <c r="AG28" s="41" t="str">
        <f aca="false">IF(NOT(SUM(AG29:AG35)=0),SUM(AG29:AG35),"нд")</f>
        <v>нд</v>
      </c>
      <c r="AH28" s="41" t="n">
        <f aca="false">IF(NOT(SUM(AH29:AH35)=0),SUM(AH29:AH35),"нд")</f>
        <v>2.1</v>
      </c>
      <c r="AI28" s="41" t="str">
        <f aca="false">IF(NOT(SUM(AI29:AI35)=0),SUM(AI29:AI35),"нд")</f>
        <v>нд</v>
      </c>
      <c r="AJ28" s="41" t="str">
        <f aca="false">IF(NOT(SUM(AJ29:AJ35)=0),SUM(AJ29:AJ35),"нд")</f>
        <v>нд</v>
      </c>
      <c r="AK28" s="41" t="str">
        <f aca="false">IF(NOT(SUM(AK29:AK35)=0),SUM(AK29:AK35),"нд")</f>
        <v>нд</v>
      </c>
      <c r="AL28" s="42" t="str">
        <f aca="false">IF(NOT(SUM(AL29:AL35)=0),SUM(AL29:AL35),"нд")</f>
        <v>нд</v>
      </c>
      <c r="AM28" s="41" t="str">
        <f aca="false">IF(NOT(SUM(AM29:AM35)=0),SUM(AM29:AM35),"нд")</f>
        <v>нд</v>
      </c>
      <c r="AN28" s="41" t="str">
        <f aca="false">IF(NOT(SUM(AN29:AN35)=0),SUM(AN29:AN35),"нд")</f>
        <v>нд</v>
      </c>
      <c r="AO28" s="41" t="str">
        <f aca="false">IF(NOT(SUM(AO29:AO35)=0),SUM(AO29:AO35),"нд")</f>
        <v>нд</v>
      </c>
      <c r="AP28" s="41" t="str">
        <f aca="false">IF(NOT(SUM(AP29:AP35)=0),SUM(AP29:AP35),"нд")</f>
        <v>нд</v>
      </c>
      <c r="AQ28" s="41" t="str">
        <f aca="false">IF(NOT(SUM(AQ29:AQ35)=0),SUM(AQ29:AQ35),"нд")</f>
        <v>нд</v>
      </c>
      <c r="AR28" s="41" t="str">
        <f aca="false">IF(NOT(SUM(AR29:AR35)=0),SUM(AR29:AR35),"нд")</f>
        <v>нд</v>
      </c>
      <c r="AS28" s="41" t="str">
        <f aca="false">IF(NOT(SUM(AS29:AS35)=0),SUM(AS29:AS35),"нд")</f>
        <v>нд</v>
      </c>
      <c r="AT28" s="41" t="str">
        <f aca="false">IF(NOT(SUM(AT29:AT35)=0),SUM(AT29:AT35),"нд")</f>
        <v>нд</v>
      </c>
      <c r="AU28" s="41" t="str">
        <f aca="false">IF(NOT(SUM(AU29:AU35)=0),SUM(AU29:AU35),"нд")</f>
        <v>нд</v>
      </c>
      <c r="AV28" s="41" t="n">
        <f aca="false">IF(NOT(SUM(AV29:AV35)=0),SUM(AV29:AV35),"нд")</f>
        <v>3.7</v>
      </c>
      <c r="AW28" s="41" t="str">
        <f aca="false">IF(NOT(SUM(AW29:AW35)=0),SUM(AW29:AW35),"нд")</f>
        <v>нд</v>
      </c>
      <c r="AX28" s="41" t="str">
        <f aca="false">IF(NOT(SUM(AX29:AX35)=0),SUM(AX29:AX35),"нд")</f>
        <v>нд</v>
      </c>
      <c r="AY28" s="41" t="str">
        <f aca="false">IF(NOT(SUM(AY29:AY35)=0),SUM(AY29:AY35),"нд")</f>
        <v>нд</v>
      </c>
      <c r="AZ28" s="42" t="str">
        <f aca="false">IF(NOT(SUM(AZ29:AZ35)=0),SUM(AZ29:AZ35),"нд")</f>
        <v>нд</v>
      </c>
      <c r="BA28" s="41" t="str">
        <f aca="false">IF(NOT(SUM(BA29:BA35)=0),SUM(BA29:BA35),"нд")</f>
        <v>нд</v>
      </c>
      <c r="BB28" s="41" t="str">
        <f aca="false">IF(NOT(SUM(BB29:BB35)=0),SUM(BB29:BB35),"нд")</f>
        <v>нд</v>
      </c>
      <c r="BC28" s="41" t="str">
        <f aca="false">IF(NOT(SUM(BC29:BC35)=0),SUM(BC29:BC35),"нд")</f>
        <v>нд</v>
      </c>
      <c r="BD28" s="41" t="str">
        <f aca="false">IF(NOT(SUM(BD29:BD35)=0),SUM(BD29:BD35),"нд")</f>
        <v>нд</v>
      </c>
      <c r="BE28" s="41" t="str">
        <f aca="false">IF(NOT(SUM(BE29:BE35)=0),SUM(BE29:BE35),"нд")</f>
        <v>нд</v>
      </c>
      <c r="BF28" s="41" t="str">
        <f aca="false">IF(NOT(SUM(BF29:BF35)=0),SUM(BF29:BF35),"нд")</f>
        <v>нд</v>
      </c>
      <c r="BG28" s="41" t="str">
        <f aca="false">IF(NOT(SUM(BG29:BG35)=0),SUM(BG29:BG35),"нд")</f>
        <v>нд</v>
      </c>
      <c r="BH28" s="41" t="str">
        <f aca="false">IF(NOT(SUM(BH29:BH35)=0),SUM(BH29:BH35),"нд")</f>
        <v>нд</v>
      </c>
      <c r="BI28" s="41" t="str">
        <f aca="false">IF(NOT(SUM(BI29:BI35)=0),SUM(BI29:BI35),"нд")</f>
        <v>нд</v>
      </c>
      <c r="BJ28" s="41" t="n">
        <f aca="false">IF(NOT(SUM(BJ29:BJ35)=0),SUM(BJ29:BJ35),"нд")</f>
        <v>5.4</v>
      </c>
      <c r="BK28" s="41" t="str">
        <f aca="false">IF(NOT(SUM(BK29:BK35)=0),SUM(BK29:BK35),"нд")</f>
        <v>нд</v>
      </c>
      <c r="BL28" s="41" t="str">
        <f aca="false">IF(NOT(SUM(BL29:BL35)=0),SUM(BL29:BL35),"нд")</f>
        <v>нд</v>
      </c>
      <c r="BM28" s="41" t="str">
        <f aca="false">IF(NOT(SUM(BM29:BM35)=0),SUM(BM29:BM35),"нд")</f>
        <v>нд</v>
      </c>
      <c r="BN28" s="41" t="str">
        <f aca="false">IF(NOT(SUM(BN29:BN35)=0),SUM(BN29:BN35),"нд")</f>
        <v>нд</v>
      </c>
      <c r="BO28" s="41" t="str">
        <f aca="false">IF(NOT(SUM(BO29:BO35)=0),SUM(BO29:BO35),"нд")</f>
        <v>нд</v>
      </c>
      <c r="BP28" s="41" t="str">
        <f aca="false">IF(NOT(SUM(BP29:BP35)=0),SUM(BP29:BP35),"нд")</f>
        <v>нд</v>
      </c>
      <c r="BQ28" s="41" t="str">
        <f aca="false">IF(NOT(SUM(BQ29:BQ35)=0),SUM(BQ29:BQ35),"нд")</f>
        <v>нд</v>
      </c>
      <c r="BR28" s="41" t="str">
        <f aca="false">IF(NOT(SUM(BR29:BR35)=0),SUM(BR29:BR35),"нд")</f>
        <v>нд</v>
      </c>
      <c r="BS28" s="41" t="str">
        <f aca="false">IF(NOT(SUM(BS29:BS35)=0),SUM(BS29:BS35),"нд")</f>
        <v>нд</v>
      </c>
      <c r="BT28" s="41" t="str">
        <f aca="false">IF(NOT(SUM(BT29:BT35)=0),SUM(BT29:BT35),"нд")</f>
        <v>нд</v>
      </c>
      <c r="BU28" s="41" t="str">
        <f aca="false">IF(NOT(SUM(BU29:BU35)=0),SUM(BU29:BU35),"нд")</f>
        <v>нд</v>
      </c>
      <c r="BV28" s="41" t="str">
        <f aca="false">IF(NOT(SUM(BV29:BV35)=0),SUM(BV29:BV35),"нд")</f>
        <v>нд</v>
      </c>
      <c r="BW28" s="41" t="str">
        <f aca="false">IF(NOT(SUM(BW29:BW35)=0),SUM(BW29:BW35),"нд")</f>
        <v>нд</v>
      </c>
      <c r="BX28" s="41" t="str">
        <f aca="false">IF(NOT(SUM(BX29:BX35)=0),SUM(BX29:BX35),"нд")</f>
        <v>нд</v>
      </c>
      <c r="BY28" s="41" t="str">
        <f aca="false">IF(NOT(SUM(BY29:BY35)=0),SUM(BY29:BY35),"нд")</f>
        <v>нд</v>
      </c>
      <c r="BZ28" s="41" t="str">
        <f aca="false">IF(NOT(SUM(BZ29:BZ35)=0),SUM(BZ29:BZ35),"нд")</f>
        <v>нд</v>
      </c>
      <c r="CA28" s="41" t="str">
        <f aca="false">IF(NOT(SUM(CA29:CA35)=0),SUM(CA29:CA35),"нд")</f>
        <v>нд</v>
      </c>
      <c r="CB28" s="42" t="n">
        <f aca="false">IF(NOT(SUM(CB29:CB35)=0),SUM(CB29:CB35),"нд")</f>
        <v>3</v>
      </c>
      <c r="CC28" s="41" t="str">
        <f aca="false">IF(NOT(SUM(CC29:CC35)=0),SUM(CC29:CC35),"нд")</f>
        <v>нд</v>
      </c>
      <c r="CD28" s="41" t="str">
        <f aca="false">IF(NOT(SUM(CD29:CD35)=0),SUM(CD29:CD35),"нд")</f>
        <v>нд</v>
      </c>
      <c r="CE28" s="41" t="str">
        <f aca="false">IF(NOT(SUM(CE29:CE35)=0),SUM(CE29:CE35),"нд")</f>
        <v>нд</v>
      </c>
      <c r="CF28" s="41" t="str">
        <f aca="false">IF(NOT(SUM(CF29:CF35)=0),SUM(CF29:CF35),"нд")</f>
        <v>нд</v>
      </c>
      <c r="CG28" s="41" t="str">
        <f aca="false">IF(NOT(SUM(CG29:CG35)=0),SUM(CG29:CG35),"нд")</f>
        <v>нд</v>
      </c>
      <c r="CH28" s="41" t="str">
        <f aca="false">IF(NOT(SUM(CH29:CH35)=0),SUM(CH29:CH35),"нд")</f>
        <v>нд</v>
      </c>
      <c r="CI28" s="41" t="str">
        <f aca="false">IF(NOT(SUM(CI29:CI35)=0),SUM(CI29:CI35),"нд")</f>
        <v>нд</v>
      </c>
      <c r="CJ28" s="41" t="str">
        <f aca="false">IF(NOT(SUM(CJ29:CJ35)=0),SUM(CJ29:CJ35),"нд")</f>
        <v>нд</v>
      </c>
      <c r="CK28" s="41" t="str">
        <f aca="false">IF(NOT(SUM(CK29:CK35)=0),SUM(CK29:CK35),"нд")</f>
        <v>нд</v>
      </c>
      <c r="CL28" s="41" t="n">
        <f aca="false">IF(NOT(SUM(CL29:CL35)=0),SUM(CL29:CL35),"нд")</f>
        <v>2.7</v>
      </c>
      <c r="CM28" s="41" t="str">
        <f aca="false">IF(NOT(SUM(CM29:CM35)=0),SUM(CM29:CM35),"нд")</f>
        <v>нд</v>
      </c>
      <c r="CN28" s="41" t="str">
        <f aca="false">IF(NOT(SUM(CN29:CN35)=0),SUM(CN29:CN35),"нд")</f>
        <v>нд</v>
      </c>
      <c r="CO28" s="41" t="str">
        <f aca="false">IF(NOT(SUM(CO29:CO35)=0),SUM(CO29:CO35),"нд")</f>
        <v>нд</v>
      </c>
      <c r="CP28" s="41" t="str">
        <f aca="false">IF(NOT(SUM(CP29:CP35)=0),SUM(CP29:CP35),"нд")</f>
        <v>нд</v>
      </c>
      <c r="CQ28" s="41" t="str">
        <f aca="false">IF(NOT(SUM(CQ29:CQ35)=0),SUM(CQ29:CQ35),"нд")</f>
        <v>нд</v>
      </c>
      <c r="CR28" s="41" t="str">
        <f aca="false">IF(NOT(SUM(CR29:CR35)=0),SUM(CR29:CR35),"нд")</f>
        <v>нд</v>
      </c>
      <c r="CS28" s="41" t="str">
        <f aca="false">IF(NOT(SUM(CS29:CS35)=0),SUM(CS29:CS35),"нд")</f>
        <v>нд</v>
      </c>
      <c r="CT28" s="41" t="str">
        <f aca="false">IF(NOT(SUM(CT29:CT35)=0),SUM(CT29:CT35),"нд")</f>
        <v>нд</v>
      </c>
      <c r="CU28" s="41" t="str">
        <f aca="false">IF(NOT(SUM(CU29:CU35)=0),SUM(CU29:CU35),"нд")</f>
        <v>нд</v>
      </c>
      <c r="CV28" s="41" t="str">
        <f aca="false">IF(NOT(SUM(CV29:CV35)=0),SUM(CV29:CV35),"нд")</f>
        <v>нд</v>
      </c>
      <c r="CW28" s="41" t="str">
        <f aca="false">IF(NOT(SUM(CW29:CW35)=0),SUM(CW29:CW35),"нд")</f>
        <v>нд</v>
      </c>
      <c r="CX28" s="41" t="str">
        <f aca="false">IF(NOT(SUM(CX29:CX35)=0),SUM(CX29:CX35),"нд")</f>
        <v>нд</v>
      </c>
      <c r="CY28" s="41" t="str">
        <f aca="false">IF(NOT(SUM(CY29:CY35)=0),SUM(CY29:CY35),"нд")</f>
        <v>нд</v>
      </c>
      <c r="CZ28" s="41" t="n">
        <f aca="false">IF(NOT(SUM(CZ29:CZ35)=0),SUM(CZ29:CZ35),"нд")</f>
        <v>13.9</v>
      </c>
      <c r="DA28" s="41" t="str">
        <f aca="false">IF(NOT(SUM(DA29:DA35)=0),SUM(DA29:DA35),"нд")</f>
        <v>нд</v>
      </c>
      <c r="DB28" s="41" t="str">
        <f aca="false">IF(NOT(SUM(DB29:DB35)=0),SUM(DB29:DB35),"нд")</f>
        <v>нд</v>
      </c>
      <c r="DC28" s="41" t="str">
        <f aca="false">IF(NOT(SUM(DC29:DC35)=0),SUM(DC29:DC35),"нд")</f>
        <v>нд</v>
      </c>
      <c r="DD28" s="42" t="n">
        <f aca="false">IF(NOT(SUM(DD29:DD35)=0),SUM(DD29:DD35),"нд")</f>
        <v>3</v>
      </c>
      <c r="DE28" s="41" t="str">
        <f aca="false">IF(NOT(SUM(DE29:DE35)=0),SUM(DE29:DE35),"нд")</f>
        <v>нд</v>
      </c>
      <c r="DF28" s="41" t="str">
        <f aca="false">IF(NOT(SUM(DF29:DF35)=0),SUM(DF29:DF35),"нд")</f>
        <v>нд</v>
      </c>
      <c r="DG28" s="41" t="str">
        <f aca="false">IF(NOT(SUM(DG29:DG35)=0),SUM(DG29:DG35),"нд")</f>
        <v>нд</v>
      </c>
      <c r="DH28" s="41" t="str">
        <f aca="false">IF(NOT(SUM(DH29:DH35)=0),SUM(DH29:DH35),"нд")</f>
        <v>нд</v>
      </c>
      <c r="DI28" s="41" t="str">
        <f aca="false">IF(NOT(SUM(DI29:DI35)=0),SUM(DI29:DI35),"нд")</f>
        <v>нд</v>
      </c>
      <c r="DJ28" s="41" t="str">
        <f aca="false">IF(NOT(SUM(DJ29:DJ35)=0),SUM(DJ29:DJ35),"нд")</f>
        <v>нд</v>
      </c>
      <c r="DK28" s="41" t="str">
        <f aca="false">IF(NOT(SUM(DK29:DK35)=0),SUM(DK29:DK35),"нд")</f>
        <v>нд</v>
      </c>
      <c r="DL28" s="41" t="str">
        <f aca="false">IF(NOT(SUM(DL29:DL35)=0),SUM(DL29:DL35),"нд")</f>
        <v>нд</v>
      </c>
    </row>
    <row r="29" customFormat="false" ht="63" hidden="false" customHeight="false" outlineLevel="0" collapsed="false">
      <c r="A29" s="53" t="s">
        <v>137</v>
      </c>
      <c r="B29" s="54" t="s">
        <v>138</v>
      </c>
      <c r="C29" s="55" t="s">
        <v>139</v>
      </c>
      <c r="D29" s="56" t="s">
        <v>140</v>
      </c>
      <c r="E29" s="56" t="s">
        <v>140</v>
      </c>
      <c r="F29" s="56" t="n">
        <v>2.1</v>
      </c>
      <c r="G29" s="56" t="s">
        <v>140</v>
      </c>
      <c r="H29" s="56" t="s">
        <v>140</v>
      </c>
      <c r="I29" s="56" t="s">
        <v>140</v>
      </c>
      <c r="J29" s="56" t="s">
        <v>140</v>
      </c>
      <c r="K29" s="56" t="s">
        <v>140</v>
      </c>
      <c r="L29" s="56" t="s">
        <v>140</v>
      </c>
      <c r="M29" s="56" t="s">
        <v>140</v>
      </c>
      <c r="N29" s="56" t="s">
        <v>140</v>
      </c>
      <c r="O29" s="56" t="s">
        <v>140</v>
      </c>
      <c r="P29" s="56" t="s">
        <v>140</v>
      </c>
      <c r="Q29" s="56" t="s">
        <v>140</v>
      </c>
      <c r="R29" s="56" t="s">
        <v>140</v>
      </c>
      <c r="S29" s="56" t="s">
        <v>140</v>
      </c>
      <c r="T29" s="56" t="s">
        <v>140</v>
      </c>
      <c r="U29" s="56" t="s">
        <v>140</v>
      </c>
      <c r="V29" s="56" t="s">
        <v>140</v>
      </c>
      <c r="W29" s="56" t="s">
        <v>140</v>
      </c>
      <c r="X29" s="56" t="s">
        <v>140</v>
      </c>
      <c r="Y29" s="56" t="s">
        <v>140</v>
      </c>
      <c r="Z29" s="56" t="s">
        <v>140</v>
      </c>
      <c r="AA29" s="56" t="s">
        <v>140</v>
      </c>
      <c r="AB29" s="56" t="s">
        <v>140</v>
      </c>
      <c r="AC29" s="56" t="s">
        <v>140</v>
      </c>
      <c r="AD29" s="56" t="s">
        <v>140</v>
      </c>
      <c r="AE29" s="56" t="s">
        <v>140</v>
      </c>
      <c r="AF29" s="57" t="s">
        <v>140</v>
      </c>
      <c r="AG29" s="57" t="s">
        <v>140</v>
      </c>
      <c r="AH29" s="57" t="n">
        <v>2.1</v>
      </c>
      <c r="AI29" s="57" t="s">
        <v>140</v>
      </c>
      <c r="AJ29" s="57" t="s">
        <v>140</v>
      </c>
      <c r="AK29" s="57" t="s">
        <v>140</v>
      </c>
      <c r="AL29" s="57" t="s">
        <v>140</v>
      </c>
      <c r="AM29" s="56" t="s">
        <v>140</v>
      </c>
      <c r="AN29" s="56" t="s">
        <v>140</v>
      </c>
      <c r="AO29" s="56" t="s">
        <v>140</v>
      </c>
      <c r="AP29" s="56" t="s">
        <v>140</v>
      </c>
      <c r="AQ29" s="56" t="s">
        <v>140</v>
      </c>
      <c r="AR29" s="56" t="s">
        <v>140</v>
      </c>
      <c r="AS29" s="56" t="s">
        <v>140</v>
      </c>
      <c r="AT29" s="56" t="s">
        <v>140</v>
      </c>
      <c r="AU29" s="56" t="s">
        <v>140</v>
      </c>
      <c r="AV29" s="56" t="s">
        <v>140</v>
      </c>
      <c r="AW29" s="56" t="s">
        <v>140</v>
      </c>
      <c r="AX29" s="56" t="s">
        <v>140</v>
      </c>
      <c r="AY29" s="56" t="s">
        <v>140</v>
      </c>
      <c r="AZ29" s="56" t="s">
        <v>140</v>
      </c>
      <c r="BA29" s="56" t="s">
        <v>140</v>
      </c>
      <c r="BB29" s="56" t="s">
        <v>140</v>
      </c>
      <c r="BC29" s="56" t="s">
        <v>140</v>
      </c>
      <c r="BD29" s="56" t="s">
        <v>140</v>
      </c>
      <c r="BE29" s="56" t="s">
        <v>140</v>
      </c>
      <c r="BF29" s="56" t="s">
        <v>140</v>
      </c>
      <c r="BG29" s="56" t="s">
        <v>140</v>
      </c>
      <c r="BH29" s="57" t="s">
        <v>140</v>
      </c>
      <c r="BI29" s="57" t="s">
        <v>140</v>
      </c>
      <c r="BJ29" s="57" t="s">
        <v>140</v>
      </c>
      <c r="BK29" s="57" t="s">
        <v>140</v>
      </c>
      <c r="BL29" s="57" t="s">
        <v>140</v>
      </c>
      <c r="BM29" s="57" t="s">
        <v>140</v>
      </c>
      <c r="BN29" s="57" t="s">
        <v>140</v>
      </c>
      <c r="BO29" s="56" t="s">
        <v>140</v>
      </c>
      <c r="BP29" s="56" t="s">
        <v>140</v>
      </c>
      <c r="BQ29" s="56" t="s">
        <v>140</v>
      </c>
      <c r="BR29" s="56" t="s">
        <v>140</v>
      </c>
      <c r="BS29" s="56" t="s">
        <v>140</v>
      </c>
      <c r="BT29" s="56" t="s">
        <v>140</v>
      </c>
      <c r="BU29" s="56" t="s">
        <v>140</v>
      </c>
      <c r="BV29" s="57" t="s">
        <v>140</v>
      </c>
      <c r="BW29" s="57" t="s">
        <v>140</v>
      </c>
      <c r="BX29" s="57" t="s">
        <v>140</v>
      </c>
      <c r="BY29" s="57" t="s">
        <v>140</v>
      </c>
      <c r="BZ29" s="57" t="s">
        <v>140</v>
      </c>
      <c r="CA29" s="57" t="s">
        <v>140</v>
      </c>
      <c r="CB29" s="57" t="s">
        <v>140</v>
      </c>
      <c r="CC29" s="56" t="s">
        <v>140</v>
      </c>
      <c r="CD29" s="56" t="s">
        <v>140</v>
      </c>
      <c r="CE29" s="56" t="s">
        <v>140</v>
      </c>
      <c r="CF29" s="56" t="s">
        <v>140</v>
      </c>
      <c r="CG29" s="56" t="s">
        <v>140</v>
      </c>
      <c r="CH29" s="56" t="s">
        <v>140</v>
      </c>
      <c r="CI29" s="56" t="s">
        <v>140</v>
      </c>
      <c r="CJ29" s="56" t="s">
        <v>140</v>
      </c>
      <c r="CK29" s="56" t="s">
        <v>140</v>
      </c>
      <c r="CL29" s="56" t="s">
        <v>140</v>
      </c>
      <c r="CM29" s="56" t="s">
        <v>140</v>
      </c>
      <c r="CN29" s="56" t="s">
        <v>140</v>
      </c>
      <c r="CO29" s="56" t="s">
        <v>140</v>
      </c>
      <c r="CP29" s="56" t="s">
        <v>140</v>
      </c>
      <c r="CQ29" s="56" t="s">
        <v>140</v>
      </c>
      <c r="CR29" s="56" t="s">
        <v>140</v>
      </c>
      <c r="CS29" s="56" t="s">
        <v>140</v>
      </c>
      <c r="CT29" s="56" t="s">
        <v>140</v>
      </c>
      <c r="CU29" s="56" t="s">
        <v>140</v>
      </c>
      <c r="CV29" s="56" t="s">
        <v>140</v>
      </c>
      <c r="CW29" s="56" t="s">
        <v>140</v>
      </c>
      <c r="CX29" s="56" t="str">
        <f aca="false">IF(NOT(SUM(R29,AF29,AT29,BH29,BV29,CJ29)=0),SUM(R29,AF29,AT29,BH29,BV29,CJ29),"нд")</f>
        <v>нд</v>
      </c>
      <c r="CY29" s="56" t="str">
        <f aca="false">IF(NOT(SUM(S29,AG29,AU29,BI29,BW29,CK29)=0),SUM(S29,AG29,AU29,BI29,BW29,CK29),"нд")</f>
        <v>нд</v>
      </c>
      <c r="CZ29" s="56" t="n">
        <f aca="false">IF(NOT(SUM(T29,AH29,AV29,BJ29,BX29,CL29)=0),SUM(T29,AH29,AV29,BJ29,BX29,CL29),"нд")</f>
        <v>2.1</v>
      </c>
      <c r="DA29" s="56" t="str">
        <f aca="false">IF(NOT(SUM(U29,AI29,AW29,BK29,BY29,CM29)=0),SUM(U29,AI29,AW29,BK29,BY29,CM29),"нд")</f>
        <v>нд</v>
      </c>
      <c r="DB29" s="56" t="str">
        <f aca="false">IF(NOT(SUM(V29,AJ29,AX29,BL29,BZ29,CN29)=0),SUM(V29,AJ29,AX29,BL29,BZ29,CN29),"нд")</f>
        <v>нд</v>
      </c>
      <c r="DC29" s="56" t="str">
        <f aca="false">IF(NOT(SUM(W29,AK29,AY29,BM29,CA29,CO29)=0),SUM(W29,AK29,AY29,BM29,CA29,CO29),"нд")</f>
        <v>нд</v>
      </c>
      <c r="DD29" s="58" t="str">
        <f aca="false">IF(NOT(SUM(X29,AL29,AZ29,BN29,CB29,CP29)=0),SUM(X29,AL29,AZ29,BN29,CB29,CP29),"нд")</f>
        <v>нд</v>
      </c>
      <c r="DE29" s="56" t="str">
        <f aca="false">IF(NOT(SUM(Y29,AM29,BA29,BO29,CC29,CQ29)=0),SUM(Y29,AM29,BA29,BO29,CC29,CQ29),"нд")</f>
        <v>нд</v>
      </c>
      <c r="DF29" s="56" t="str">
        <f aca="false">IF(NOT(SUM(Z29,AN29,BB29,BP29,CD29,CR29)=0),SUM(Z29,AN29,BB29,BP29,CD29,CR29),"нд")</f>
        <v>нд</v>
      </c>
      <c r="DG29" s="56" t="str">
        <f aca="false">IF(NOT(SUM(AA29,AO29,BC29,BQ29,CE29,CS29)=0),SUM(AA29,AO29,BC29,BQ29,CE29,CS29),"нд")</f>
        <v>нд</v>
      </c>
      <c r="DH29" s="56" t="str">
        <f aca="false">IF(NOT(SUM(AB29,AP29,BD29,BR29,CF29,CT29)=0),SUM(AB29,AP29,BD29,BR29,CF29,CT29),"нд")</f>
        <v>нд</v>
      </c>
      <c r="DI29" s="56" t="str">
        <f aca="false">IF(NOT(SUM(AC29,AQ29,BE29,BS29,CG29,CU29)=0),SUM(AC29,AQ29,BE29,BS29,CG29,CU29),"нд")</f>
        <v>нд</v>
      </c>
      <c r="DJ29" s="56" t="str">
        <f aca="false">IF(NOT(SUM(AD29,AR29,BF29,BT29,CH29,CV29)=0),SUM(AD29,AR29,BF29,BT29,CH29,CV29),"нд")</f>
        <v>нд</v>
      </c>
      <c r="DK29" s="56" t="str">
        <f aca="false">IF(NOT(SUM(AE29,AS29,BG29,BU29,CI29,CW29)=0),SUM(AE29,AS29,BG29,BU29,CI29,CW29),"нд")</f>
        <v>нд</v>
      </c>
      <c r="DL29" s="56" t="s">
        <v>140</v>
      </c>
    </row>
    <row r="30" customFormat="false" ht="63" hidden="false" customHeight="false" outlineLevel="0" collapsed="false">
      <c r="A30" s="53" t="s">
        <v>141</v>
      </c>
      <c r="B30" s="59" t="s">
        <v>142</v>
      </c>
      <c r="C30" s="55" t="s">
        <v>143</v>
      </c>
      <c r="D30" s="56" t="s">
        <v>140</v>
      </c>
      <c r="E30" s="56" t="s">
        <v>140</v>
      </c>
      <c r="F30" s="56" t="n">
        <v>3.7</v>
      </c>
      <c r="G30" s="56" t="s">
        <v>140</v>
      </c>
      <c r="H30" s="56" t="s">
        <v>140</v>
      </c>
      <c r="I30" s="56" t="s">
        <v>140</v>
      </c>
      <c r="J30" s="56" t="s">
        <v>140</v>
      </c>
      <c r="K30" s="56" t="s">
        <v>140</v>
      </c>
      <c r="L30" s="56" t="s">
        <v>140</v>
      </c>
      <c r="M30" s="56" t="s">
        <v>140</v>
      </c>
      <c r="N30" s="56" t="s">
        <v>140</v>
      </c>
      <c r="O30" s="56" t="s">
        <v>140</v>
      </c>
      <c r="P30" s="56" t="s">
        <v>140</v>
      </c>
      <c r="Q30" s="56" t="s">
        <v>140</v>
      </c>
      <c r="R30" s="56" t="s">
        <v>140</v>
      </c>
      <c r="S30" s="56" t="s">
        <v>140</v>
      </c>
      <c r="T30" s="56" t="s">
        <v>140</v>
      </c>
      <c r="U30" s="56" t="s">
        <v>140</v>
      </c>
      <c r="V30" s="56" t="s">
        <v>140</v>
      </c>
      <c r="W30" s="56" t="s">
        <v>140</v>
      </c>
      <c r="X30" s="56" t="s">
        <v>140</v>
      </c>
      <c r="Y30" s="56" t="s">
        <v>140</v>
      </c>
      <c r="Z30" s="56" t="s">
        <v>140</v>
      </c>
      <c r="AA30" s="56" t="s">
        <v>140</v>
      </c>
      <c r="AB30" s="56" t="s">
        <v>140</v>
      </c>
      <c r="AC30" s="56" t="s">
        <v>140</v>
      </c>
      <c r="AD30" s="56" t="s">
        <v>140</v>
      </c>
      <c r="AE30" s="56" t="s">
        <v>140</v>
      </c>
      <c r="AF30" s="57" t="s">
        <v>140</v>
      </c>
      <c r="AG30" s="57" t="s">
        <v>140</v>
      </c>
      <c r="AH30" s="57" t="s">
        <v>140</v>
      </c>
      <c r="AI30" s="57" t="s">
        <v>140</v>
      </c>
      <c r="AJ30" s="57" t="s">
        <v>140</v>
      </c>
      <c r="AK30" s="57" t="s">
        <v>140</v>
      </c>
      <c r="AL30" s="57" t="s">
        <v>140</v>
      </c>
      <c r="AM30" s="56" t="s">
        <v>140</v>
      </c>
      <c r="AN30" s="56" t="s">
        <v>140</v>
      </c>
      <c r="AO30" s="56" t="s">
        <v>140</v>
      </c>
      <c r="AP30" s="56" t="s">
        <v>140</v>
      </c>
      <c r="AQ30" s="56" t="s">
        <v>140</v>
      </c>
      <c r="AR30" s="56" t="s">
        <v>140</v>
      </c>
      <c r="AS30" s="56" t="s">
        <v>140</v>
      </c>
      <c r="AT30" s="56" t="s">
        <v>140</v>
      </c>
      <c r="AU30" s="56" t="s">
        <v>140</v>
      </c>
      <c r="AV30" s="57" t="n">
        <v>3.7</v>
      </c>
      <c r="AW30" s="56" t="s">
        <v>140</v>
      </c>
      <c r="AX30" s="56" t="s">
        <v>140</v>
      </c>
      <c r="AY30" s="56" t="s">
        <v>140</v>
      </c>
      <c r="AZ30" s="56" t="s">
        <v>140</v>
      </c>
      <c r="BA30" s="56" t="s">
        <v>140</v>
      </c>
      <c r="BB30" s="56" t="s">
        <v>140</v>
      </c>
      <c r="BC30" s="56" t="s">
        <v>140</v>
      </c>
      <c r="BD30" s="56" t="s">
        <v>140</v>
      </c>
      <c r="BE30" s="56" t="s">
        <v>140</v>
      </c>
      <c r="BF30" s="56" t="s">
        <v>140</v>
      </c>
      <c r="BG30" s="56" t="s">
        <v>140</v>
      </c>
      <c r="BH30" s="57" t="s">
        <v>140</v>
      </c>
      <c r="BI30" s="57" t="s">
        <v>140</v>
      </c>
      <c r="BJ30" s="57" t="s">
        <v>140</v>
      </c>
      <c r="BK30" s="57" t="s">
        <v>140</v>
      </c>
      <c r="BL30" s="57" t="s">
        <v>140</v>
      </c>
      <c r="BM30" s="57" t="s">
        <v>140</v>
      </c>
      <c r="BN30" s="57" t="s">
        <v>140</v>
      </c>
      <c r="BO30" s="56" t="s">
        <v>140</v>
      </c>
      <c r="BP30" s="56" t="s">
        <v>140</v>
      </c>
      <c r="BQ30" s="56" t="s">
        <v>140</v>
      </c>
      <c r="BR30" s="56" t="s">
        <v>140</v>
      </c>
      <c r="BS30" s="56" t="s">
        <v>140</v>
      </c>
      <c r="BT30" s="56" t="s">
        <v>140</v>
      </c>
      <c r="BU30" s="56" t="s">
        <v>140</v>
      </c>
      <c r="BV30" s="57" t="s">
        <v>140</v>
      </c>
      <c r="BW30" s="57" t="s">
        <v>140</v>
      </c>
      <c r="BX30" s="57" t="s">
        <v>140</v>
      </c>
      <c r="BY30" s="57" t="s">
        <v>140</v>
      </c>
      <c r="BZ30" s="57" t="s">
        <v>140</v>
      </c>
      <c r="CA30" s="57" t="s">
        <v>140</v>
      </c>
      <c r="CB30" s="57" t="s">
        <v>140</v>
      </c>
      <c r="CC30" s="56" t="s">
        <v>140</v>
      </c>
      <c r="CD30" s="56" t="s">
        <v>140</v>
      </c>
      <c r="CE30" s="56" t="s">
        <v>140</v>
      </c>
      <c r="CF30" s="56" t="s">
        <v>140</v>
      </c>
      <c r="CG30" s="56" t="s">
        <v>140</v>
      </c>
      <c r="CH30" s="56" t="s">
        <v>140</v>
      </c>
      <c r="CI30" s="56" t="s">
        <v>140</v>
      </c>
      <c r="CJ30" s="56" t="s">
        <v>140</v>
      </c>
      <c r="CK30" s="56" t="s">
        <v>140</v>
      </c>
      <c r="CL30" s="56" t="s">
        <v>140</v>
      </c>
      <c r="CM30" s="56" t="s">
        <v>140</v>
      </c>
      <c r="CN30" s="56" t="s">
        <v>140</v>
      </c>
      <c r="CO30" s="56" t="s">
        <v>140</v>
      </c>
      <c r="CP30" s="56" t="s">
        <v>140</v>
      </c>
      <c r="CQ30" s="56" t="s">
        <v>140</v>
      </c>
      <c r="CR30" s="56" t="s">
        <v>140</v>
      </c>
      <c r="CS30" s="56" t="s">
        <v>140</v>
      </c>
      <c r="CT30" s="56" t="s">
        <v>140</v>
      </c>
      <c r="CU30" s="56" t="s">
        <v>140</v>
      </c>
      <c r="CV30" s="56" t="s">
        <v>140</v>
      </c>
      <c r="CW30" s="56" t="s">
        <v>140</v>
      </c>
      <c r="CX30" s="56" t="str">
        <f aca="false">IF(NOT(SUM(R30,AF30,AT30,BH30,BV30,CJ30)=0),SUM(R30,AF30,AT30,BH30,BV30,CJ30),"нд")</f>
        <v>нд</v>
      </c>
      <c r="CY30" s="56" t="str">
        <f aca="false">IF(NOT(SUM(S30,AG30,AU30,BI30,BW30,CK30)=0),SUM(S30,AG30,AU30,BI30,BW30,CK30),"нд")</f>
        <v>нд</v>
      </c>
      <c r="CZ30" s="56" t="n">
        <f aca="false">IF(NOT(SUM(T30,AH30,AV30,BJ30,BX30,CL30)=0),SUM(T30,AH30,AV30,BJ30,BX30,CL30),"нд")</f>
        <v>3.7</v>
      </c>
      <c r="DA30" s="56" t="str">
        <f aca="false">IF(NOT(SUM(U30,AI30,AW30,BK30,BY30,CM30)=0),SUM(U30,AI30,AW30,BK30,BY30,CM30),"нд")</f>
        <v>нд</v>
      </c>
      <c r="DB30" s="56" t="str">
        <f aca="false">IF(NOT(SUM(V30,AJ30,AX30,BL30,BZ30,CN30)=0),SUM(V30,AJ30,AX30,BL30,BZ30,CN30),"нд")</f>
        <v>нд</v>
      </c>
      <c r="DC30" s="56" t="str">
        <f aca="false">IF(NOT(SUM(W30,AK30,AY30,BM30,CA30,CO30)=0),SUM(W30,AK30,AY30,BM30,CA30,CO30),"нд")</f>
        <v>нд</v>
      </c>
      <c r="DD30" s="58" t="str">
        <f aca="false">IF(NOT(SUM(X30,AL30,AZ30,BN30,CB30,CP30)=0),SUM(X30,AL30,AZ30,BN30,CB30,CP30),"нд")</f>
        <v>нд</v>
      </c>
      <c r="DE30" s="56" t="str">
        <f aca="false">IF(NOT(SUM(Y30,AM30,BA30,BO30,CC30,CQ30)=0),SUM(Y30,AM30,BA30,BO30,CC30,CQ30),"нд")</f>
        <v>нд</v>
      </c>
      <c r="DF30" s="56" t="str">
        <f aca="false">IF(NOT(SUM(Z30,AN30,BB30,BP30,CD30,CR30)=0),SUM(Z30,AN30,BB30,BP30,CD30,CR30),"нд")</f>
        <v>нд</v>
      </c>
      <c r="DG30" s="56" t="str">
        <f aca="false">IF(NOT(SUM(AA30,AO30,BC30,BQ30,CE30,CS30)=0),SUM(AA30,AO30,BC30,BQ30,CE30,CS30),"нд")</f>
        <v>нд</v>
      </c>
      <c r="DH30" s="56" t="str">
        <f aca="false">IF(NOT(SUM(AB30,AP30,BD30,BR30,CF30,CT30)=0),SUM(AB30,AP30,BD30,BR30,CF30,CT30),"нд")</f>
        <v>нд</v>
      </c>
      <c r="DI30" s="56" t="str">
        <f aca="false">IF(NOT(SUM(AC30,AQ30,BE30,BS30,CG30,CU30)=0),SUM(AC30,AQ30,BE30,BS30,CG30,CU30),"нд")</f>
        <v>нд</v>
      </c>
      <c r="DJ30" s="56" t="str">
        <f aca="false">IF(NOT(SUM(AD30,AR30,BF30,BT30,CH30,CV30)=0),SUM(AD30,AR30,BF30,BT30,CH30,CV30),"нд")</f>
        <v>нд</v>
      </c>
      <c r="DK30" s="56" t="str">
        <f aca="false">IF(NOT(SUM(AE30,AS30,BG30,BU30,CI30,CW30)=0),SUM(AE30,AS30,BG30,BU30,CI30,CW30),"нд")</f>
        <v>нд</v>
      </c>
      <c r="DL30" s="56" t="s">
        <v>140</v>
      </c>
    </row>
    <row r="31" customFormat="false" ht="63" hidden="false" customHeight="false" outlineLevel="0" collapsed="false">
      <c r="A31" s="53" t="s">
        <v>144</v>
      </c>
      <c r="B31" s="54" t="s">
        <v>145</v>
      </c>
      <c r="C31" s="55" t="s">
        <v>146</v>
      </c>
      <c r="D31" s="56" t="s">
        <v>140</v>
      </c>
      <c r="E31" s="56" t="s">
        <v>140</v>
      </c>
      <c r="F31" s="60" t="n">
        <v>5.4</v>
      </c>
      <c r="G31" s="61" t="s">
        <v>140</v>
      </c>
      <c r="H31" s="61" t="s">
        <v>140</v>
      </c>
      <c r="I31" s="61" t="s">
        <v>140</v>
      </c>
      <c r="J31" s="61" t="s">
        <v>140</v>
      </c>
      <c r="K31" s="61" t="s">
        <v>140</v>
      </c>
      <c r="L31" s="61" t="s">
        <v>140</v>
      </c>
      <c r="M31" s="61" t="s">
        <v>140</v>
      </c>
      <c r="N31" s="61" t="s">
        <v>140</v>
      </c>
      <c r="O31" s="61" t="s">
        <v>140</v>
      </c>
      <c r="P31" s="61" t="s">
        <v>140</v>
      </c>
      <c r="Q31" s="61" t="s">
        <v>140</v>
      </c>
      <c r="R31" s="61" t="s">
        <v>140</v>
      </c>
      <c r="S31" s="61" t="s">
        <v>140</v>
      </c>
      <c r="T31" s="61" t="s">
        <v>140</v>
      </c>
      <c r="U31" s="61" t="s">
        <v>140</v>
      </c>
      <c r="V31" s="61" t="s">
        <v>140</v>
      </c>
      <c r="W31" s="61" t="s">
        <v>140</v>
      </c>
      <c r="X31" s="61" t="s">
        <v>140</v>
      </c>
      <c r="Y31" s="61" t="s">
        <v>140</v>
      </c>
      <c r="Z31" s="61" t="s">
        <v>140</v>
      </c>
      <c r="AA31" s="61" t="s">
        <v>140</v>
      </c>
      <c r="AB31" s="61" t="s">
        <v>140</v>
      </c>
      <c r="AC31" s="61" t="s">
        <v>140</v>
      </c>
      <c r="AD31" s="61" t="s">
        <v>140</v>
      </c>
      <c r="AE31" s="61" t="s">
        <v>140</v>
      </c>
      <c r="AF31" s="57" t="s">
        <v>140</v>
      </c>
      <c r="AG31" s="57" t="s">
        <v>140</v>
      </c>
      <c r="AH31" s="57" t="s">
        <v>140</v>
      </c>
      <c r="AI31" s="57" t="s">
        <v>140</v>
      </c>
      <c r="AJ31" s="57" t="s">
        <v>140</v>
      </c>
      <c r="AK31" s="57" t="s">
        <v>140</v>
      </c>
      <c r="AL31" s="57" t="s">
        <v>140</v>
      </c>
      <c r="AM31" s="56" t="s">
        <v>140</v>
      </c>
      <c r="AN31" s="56" t="s">
        <v>140</v>
      </c>
      <c r="AO31" s="56" t="s">
        <v>140</v>
      </c>
      <c r="AP31" s="56" t="s">
        <v>140</v>
      </c>
      <c r="AQ31" s="56" t="s">
        <v>140</v>
      </c>
      <c r="AR31" s="56" t="s">
        <v>140</v>
      </c>
      <c r="AS31" s="56" t="s">
        <v>140</v>
      </c>
      <c r="AT31" s="56" t="s">
        <v>140</v>
      </c>
      <c r="AU31" s="56" t="s">
        <v>140</v>
      </c>
      <c r="AV31" s="56" t="s">
        <v>140</v>
      </c>
      <c r="AW31" s="56" t="s">
        <v>140</v>
      </c>
      <c r="AX31" s="56" t="s">
        <v>140</v>
      </c>
      <c r="AY31" s="56" t="s">
        <v>140</v>
      </c>
      <c r="AZ31" s="56" t="s">
        <v>140</v>
      </c>
      <c r="BA31" s="56" t="s">
        <v>140</v>
      </c>
      <c r="BB31" s="56" t="s">
        <v>140</v>
      </c>
      <c r="BC31" s="56" t="s">
        <v>140</v>
      </c>
      <c r="BD31" s="56" t="s">
        <v>140</v>
      </c>
      <c r="BE31" s="56" t="s">
        <v>140</v>
      </c>
      <c r="BF31" s="56" t="s">
        <v>140</v>
      </c>
      <c r="BG31" s="56" t="s">
        <v>140</v>
      </c>
      <c r="BH31" s="57" t="s">
        <v>140</v>
      </c>
      <c r="BI31" s="57" t="s">
        <v>140</v>
      </c>
      <c r="BJ31" s="57" t="n">
        <v>5.4</v>
      </c>
      <c r="BK31" s="57" t="s">
        <v>140</v>
      </c>
      <c r="BL31" s="57" t="s">
        <v>140</v>
      </c>
      <c r="BM31" s="57" t="s">
        <v>140</v>
      </c>
      <c r="BN31" s="57" t="s">
        <v>140</v>
      </c>
      <c r="BO31" s="56" t="s">
        <v>140</v>
      </c>
      <c r="BP31" s="56" t="s">
        <v>140</v>
      </c>
      <c r="BQ31" s="56" t="s">
        <v>140</v>
      </c>
      <c r="BR31" s="56" t="s">
        <v>140</v>
      </c>
      <c r="BS31" s="56" t="s">
        <v>140</v>
      </c>
      <c r="BT31" s="56" t="s">
        <v>140</v>
      </c>
      <c r="BU31" s="56" t="s">
        <v>140</v>
      </c>
      <c r="BV31" s="57" t="s">
        <v>140</v>
      </c>
      <c r="BW31" s="57" t="s">
        <v>140</v>
      </c>
      <c r="BX31" s="57" t="s">
        <v>140</v>
      </c>
      <c r="BY31" s="57" t="s">
        <v>140</v>
      </c>
      <c r="BZ31" s="57" t="s">
        <v>140</v>
      </c>
      <c r="CA31" s="57" t="s">
        <v>140</v>
      </c>
      <c r="CB31" s="57" t="s">
        <v>140</v>
      </c>
      <c r="CC31" s="56" t="s">
        <v>140</v>
      </c>
      <c r="CD31" s="56" t="s">
        <v>140</v>
      </c>
      <c r="CE31" s="56" t="s">
        <v>140</v>
      </c>
      <c r="CF31" s="56" t="s">
        <v>140</v>
      </c>
      <c r="CG31" s="56" t="s">
        <v>140</v>
      </c>
      <c r="CH31" s="56" t="s">
        <v>140</v>
      </c>
      <c r="CI31" s="56" t="s">
        <v>140</v>
      </c>
      <c r="CJ31" s="56" t="s">
        <v>140</v>
      </c>
      <c r="CK31" s="56" t="s">
        <v>140</v>
      </c>
      <c r="CL31" s="56" t="s">
        <v>140</v>
      </c>
      <c r="CM31" s="56" t="s">
        <v>140</v>
      </c>
      <c r="CN31" s="56" t="s">
        <v>140</v>
      </c>
      <c r="CO31" s="56" t="s">
        <v>140</v>
      </c>
      <c r="CP31" s="56" t="s">
        <v>140</v>
      </c>
      <c r="CQ31" s="56" t="s">
        <v>140</v>
      </c>
      <c r="CR31" s="56" t="s">
        <v>140</v>
      </c>
      <c r="CS31" s="56" t="s">
        <v>140</v>
      </c>
      <c r="CT31" s="56" t="s">
        <v>140</v>
      </c>
      <c r="CU31" s="56" t="s">
        <v>140</v>
      </c>
      <c r="CV31" s="56" t="s">
        <v>140</v>
      </c>
      <c r="CW31" s="56" t="s">
        <v>140</v>
      </c>
      <c r="CX31" s="56" t="str">
        <f aca="false">IF(NOT(SUM(R31,AF31,AT31,BH31,BV31,CJ31)=0),SUM(R31,AF31,AT31,BH31,BV31,CJ31),"нд")</f>
        <v>нд</v>
      </c>
      <c r="CY31" s="56" t="str">
        <f aca="false">IF(NOT(SUM(S31,AG31,AU31,BI31,BW31,CK31)=0),SUM(S31,AG31,AU31,BI31,BW31,CK31),"нд")</f>
        <v>нд</v>
      </c>
      <c r="CZ31" s="56" t="n">
        <f aca="false">IF(NOT(SUM(T31,AH31,AV31,BJ31,BX31,CL31)=0),SUM(T31,AH31,AV31,BJ31,BX31,CL31),"нд")</f>
        <v>5.4</v>
      </c>
      <c r="DA31" s="56" t="str">
        <f aca="false">IF(NOT(SUM(U31,AI31,AW31,BK31,BY31,CM31)=0),SUM(U31,AI31,AW31,BK31,BY31,CM31),"нд")</f>
        <v>нд</v>
      </c>
      <c r="DB31" s="56" t="str">
        <f aca="false">IF(NOT(SUM(V31,AJ31,AX31,BL31,BZ31,CN31)=0),SUM(V31,AJ31,AX31,BL31,BZ31,CN31),"нд")</f>
        <v>нд</v>
      </c>
      <c r="DC31" s="56" t="str">
        <f aca="false">IF(NOT(SUM(W31,AK31,AY31,BM31,CA31,CO31)=0),SUM(W31,AK31,AY31,BM31,CA31,CO31),"нд")</f>
        <v>нд</v>
      </c>
      <c r="DD31" s="58" t="str">
        <f aca="false">IF(NOT(SUM(X31,AL31,AZ31,BN31,CB31,CP31)=0),SUM(X31,AL31,AZ31,BN31,CB31,CP31),"нд")</f>
        <v>нд</v>
      </c>
      <c r="DE31" s="56" t="str">
        <f aca="false">IF(NOT(SUM(Y31,AM31,BA31,BO31,CC31,CQ31)=0),SUM(Y31,AM31,BA31,BO31,CC31,CQ31),"нд")</f>
        <v>нд</v>
      </c>
      <c r="DF31" s="56" t="str">
        <f aca="false">IF(NOT(SUM(Z31,AN31,BB31,BP31,CD31,CR31)=0),SUM(Z31,AN31,BB31,BP31,CD31,CR31),"нд")</f>
        <v>нд</v>
      </c>
      <c r="DG31" s="56" t="str">
        <f aca="false">IF(NOT(SUM(AA31,AO31,BC31,BQ31,CE31,CS31)=0),SUM(AA31,AO31,BC31,BQ31,CE31,CS31),"нд")</f>
        <v>нд</v>
      </c>
      <c r="DH31" s="56" t="str">
        <f aca="false">IF(NOT(SUM(AB31,AP31,BD31,BR31,CF31,CT31)=0),SUM(AB31,AP31,BD31,BR31,CF31,CT31),"нд")</f>
        <v>нд</v>
      </c>
      <c r="DI31" s="56" t="str">
        <f aca="false">IF(NOT(SUM(AC31,AQ31,BE31,BS31,CG31,CU31)=0),SUM(AC31,AQ31,BE31,BS31,CG31,CU31),"нд")</f>
        <v>нд</v>
      </c>
      <c r="DJ31" s="56" t="str">
        <f aca="false">IF(NOT(SUM(AD31,AR31,BF31,BT31,CH31,CV31)=0),SUM(AD31,AR31,BF31,BT31,CH31,CV31),"нд")</f>
        <v>нд</v>
      </c>
      <c r="DK31" s="56" t="str">
        <f aca="false">IF(NOT(SUM(AE31,AS31,BG31,BU31,CI31,CW31)=0),SUM(AE31,AS31,BG31,BU31,CI31,CW31),"нд")</f>
        <v>нд</v>
      </c>
      <c r="DL31" s="56" t="s">
        <v>140</v>
      </c>
    </row>
    <row r="32" customFormat="false" ht="31.5" hidden="false" customHeight="false" outlineLevel="0" collapsed="false">
      <c r="A32" s="53" t="s">
        <v>147</v>
      </c>
      <c r="B32" s="54" t="s">
        <v>148</v>
      </c>
      <c r="C32" s="57" t="s">
        <v>149</v>
      </c>
      <c r="D32" s="56" t="s">
        <v>140</v>
      </c>
      <c r="E32" s="56" t="s">
        <v>140</v>
      </c>
      <c r="F32" s="56" t="s">
        <v>140</v>
      </c>
      <c r="G32" s="56" t="s">
        <v>140</v>
      </c>
      <c r="H32" s="56" t="s">
        <v>140</v>
      </c>
      <c r="I32" s="56" t="s">
        <v>140</v>
      </c>
      <c r="J32" s="58" t="n">
        <v>1</v>
      </c>
      <c r="K32" s="56" t="s">
        <v>140</v>
      </c>
      <c r="L32" s="56" t="s">
        <v>140</v>
      </c>
      <c r="M32" s="56" t="s">
        <v>140</v>
      </c>
      <c r="N32" s="56" t="s">
        <v>140</v>
      </c>
      <c r="O32" s="56" t="s">
        <v>140</v>
      </c>
      <c r="P32" s="56" t="s">
        <v>140</v>
      </c>
      <c r="Q32" s="56" t="s">
        <v>140</v>
      </c>
      <c r="R32" s="56" t="s">
        <v>140</v>
      </c>
      <c r="S32" s="56" t="s">
        <v>140</v>
      </c>
      <c r="T32" s="56" t="s">
        <v>140</v>
      </c>
      <c r="U32" s="56" t="s">
        <v>140</v>
      </c>
      <c r="V32" s="56" t="s">
        <v>140</v>
      </c>
      <c r="W32" s="56" t="s">
        <v>140</v>
      </c>
      <c r="X32" s="56" t="s">
        <v>140</v>
      </c>
      <c r="Y32" s="56" t="s">
        <v>140</v>
      </c>
      <c r="Z32" s="56" t="s">
        <v>140</v>
      </c>
      <c r="AA32" s="56" t="s">
        <v>140</v>
      </c>
      <c r="AB32" s="56" t="s">
        <v>140</v>
      </c>
      <c r="AC32" s="56" t="s">
        <v>140</v>
      </c>
      <c r="AD32" s="56" t="s">
        <v>140</v>
      </c>
      <c r="AE32" s="56" t="s">
        <v>140</v>
      </c>
      <c r="AF32" s="57" t="s">
        <v>140</v>
      </c>
      <c r="AG32" s="57" t="s">
        <v>140</v>
      </c>
      <c r="AH32" s="57" t="s">
        <v>140</v>
      </c>
      <c r="AI32" s="57" t="s">
        <v>140</v>
      </c>
      <c r="AJ32" s="57" t="s">
        <v>140</v>
      </c>
      <c r="AK32" s="57" t="s">
        <v>140</v>
      </c>
      <c r="AL32" s="57" t="s">
        <v>140</v>
      </c>
      <c r="AM32" s="56" t="s">
        <v>140</v>
      </c>
      <c r="AN32" s="56" t="s">
        <v>140</v>
      </c>
      <c r="AO32" s="56" t="s">
        <v>140</v>
      </c>
      <c r="AP32" s="56" t="s">
        <v>140</v>
      </c>
      <c r="AQ32" s="56" t="s">
        <v>140</v>
      </c>
      <c r="AR32" s="56" t="s">
        <v>140</v>
      </c>
      <c r="AS32" s="56" t="s">
        <v>140</v>
      </c>
      <c r="AT32" s="56" t="s">
        <v>140</v>
      </c>
      <c r="AU32" s="56" t="s">
        <v>140</v>
      </c>
      <c r="AV32" s="56" t="s">
        <v>140</v>
      </c>
      <c r="AW32" s="56" t="s">
        <v>140</v>
      </c>
      <c r="AX32" s="56" t="s">
        <v>140</v>
      </c>
      <c r="AY32" s="56" t="s">
        <v>140</v>
      </c>
      <c r="AZ32" s="56" t="s">
        <v>140</v>
      </c>
      <c r="BA32" s="56" t="s">
        <v>140</v>
      </c>
      <c r="BB32" s="56" t="s">
        <v>140</v>
      </c>
      <c r="BC32" s="56" t="s">
        <v>140</v>
      </c>
      <c r="BD32" s="56" t="s">
        <v>140</v>
      </c>
      <c r="BE32" s="56" t="s">
        <v>140</v>
      </c>
      <c r="BF32" s="56" t="s">
        <v>140</v>
      </c>
      <c r="BG32" s="56" t="s">
        <v>140</v>
      </c>
      <c r="BH32" s="57" t="s">
        <v>140</v>
      </c>
      <c r="BI32" s="57" t="s">
        <v>140</v>
      </c>
      <c r="BJ32" s="57" t="s">
        <v>140</v>
      </c>
      <c r="BK32" s="57" t="s">
        <v>140</v>
      </c>
      <c r="BL32" s="57" t="s">
        <v>140</v>
      </c>
      <c r="BM32" s="57" t="s">
        <v>140</v>
      </c>
      <c r="BN32" s="57" t="s">
        <v>140</v>
      </c>
      <c r="BO32" s="56" t="s">
        <v>140</v>
      </c>
      <c r="BP32" s="56" t="s">
        <v>140</v>
      </c>
      <c r="BQ32" s="56" t="s">
        <v>140</v>
      </c>
      <c r="BR32" s="56" t="s">
        <v>140</v>
      </c>
      <c r="BS32" s="56" t="s">
        <v>140</v>
      </c>
      <c r="BT32" s="56" t="s">
        <v>140</v>
      </c>
      <c r="BU32" s="56" t="s">
        <v>140</v>
      </c>
      <c r="BV32" s="57" t="s">
        <v>140</v>
      </c>
      <c r="BW32" s="57" t="s">
        <v>140</v>
      </c>
      <c r="BX32" s="57" t="s">
        <v>140</v>
      </c>
      <c r="BY32" s="57" t="s">
        <v>140</v>
      </c>
      <c r="BZ32" s="57" t="s">
        <v>140</v>
      </c>
      <c r="CA32" s="57" t="s">
        <v>140</v>
      </c>
      <c r="CB32" s="62" t="n">
        <v>1</v>
      </c>
      <c r="CC32" s="56" t="s">
        <v>140</v>
      </c>
      <c r="CD32" s="56" t="s">
        <v>140</v>
      </c>
      <c r="CE32" s="56" t="s">
        <v>140</v>
      </c>
      <c r="CF32" s="56" t="s">
        <v>140</v>
      </c>
      <c r="CG32" s="56" t="s">
        <v>140</v>
      </c>
      <c r="CH32" s="56" t="s">
        <v>140</v>
      </c>
      <c r="CI32" s="56" t="s">
        <v>140</v>
      </c>
      <c r="CJ32" s="56" t="s">
        <v>140</v>
      </c>
      <c r="CK32" s="56" t="s">
        <v>140</v>
      </c>
      <c r="CL32" s="56" t="s">
        <v>140</v>
      </c>
      <c r="CM32" s="56" t="s">
        <v>140</v>
      </c>
      <c r="CN32" s="56" t="s">
        <v>140</v>
      </c>
      <c r="CO32" s="56" t="s">
        <v>140</v>
      </c>
      <c r="CP32" s="56" t="s">
        <v>140</v>
      </c>
      <c r="CQ32" s="56" t="s">
        <v>140</v>
      </c>
      <c r="CR32" s="56" t="s">
        <v>140</v>
      </c>
      <c r="CS32" s="56" t="s">
        <v>140</v>
      </c>
      <c r="CT32" s="56" t="s">
        <v>140</v>
      </c>
      <c r="CU32" s="56" t="s">
        <v>140</v>
      </c>
      <c r="CV32" s="56" t="s">
        <v>140</v>
      </c>
      <c r="CW32" s="56" t="s">
        <v>140</v>
      </c>
      <c r="CX32" s="56" t="str">
        <f aca="false">IF(NOT(SUM(R32,AF32,AT32,BH32,BV32,CJ32)=0),SUM(R32,AF32,AT32,BH32,BV32,CJ32),"нд")</f>
        <v>нд</v>
      </c>
      <c r="CY32" s="56" t="str">
        <f aca="false">IF(NOT(SUM(S32,AG32,AU32,BI32,BW32,CK32)=0),SUM(S32,AG32,AU32,BI32,BW32,CK32),"нд")</f>
        <v>нд</v>
      </c>
      <c r="CZ32" s="56" t="str">
        <f aca="false">IF(NOT(SUM(T32,AH32,AV32,BJ32,BX32,CL32)=0),SUM(T32,AH32,AV32,BJ32,BX32,CL32),"нд")</f>
        <v>нд</v>
      </c>
      <c r="DA32" s="56" t="str">
        <f aca="false">IF(NOT(SUM(U32,AI32,AW32,BK32,BY32,CM32)=0),SUM(U32,AI32,AW32,BK32,BY32,CM32),"нд")</f>
        <v>нд</v>
      </c>
      <c r="DB32" s="56" t="str">
        <f aca="false">IF(NOT(SUM(V32,AJ32,AX32,BL32,BZ32,CN32)=0),SUM(V32,AJ32,AX32,BL32,BZ32,CN32),"нд")</f>
        <v>нд</v>
      </c>
      <c r="DC32" s="56" t="str">
        <f aca="false">IF(NOT(SUM(W32,AK32,AY32,BM32,CA32,CO32)=0),SUM(W32,AK32,AY32,BM32,CA32,CO32),"нд")</f>
        <v>нд</v>
      </c>
      <c r="DD32" s="58" t="n">
        <f aca="false">IF(NOT(SUM(X32,AL32,AZ32,BN32,CB32,CP32)=0),SUM(X32,AL32,AZ32,BN32,CB32,CP32),"нд")</f>
        <v>1</v>
      </c>
      <c r="DE32" s="56" t="str">
        <f aca="false">IF(NOT(SUM(Y32,AM32,BA32,BO32,CC32,CQ32)=0),SUM(Y32,AM32,BA32,BO32,CC32,CQ32),"нд")</f>
        <v>нд</v>
      </c>
      <c r="DF32" s="56" t="str">
        <f aca="false">IF(NOT(SUM(Z32,AN32,BB32,BP32,CD32,CR32)=0),SUM(Z32,AN32,BB32,BP32,CD32,CR32),"нд")</f>
        <v>нд</v>
      </c>
      <c r="DG32" s="56" t="str">
        <f aca="false">IF(NOT(SUM(AA32,AO32,BC32,BQ32,CE32,CS32)=0),SUM(AA32,AO32,BC32,BQ32,CE32,CS32),"нд")</f>
        <v>нд</v>
      </c>
      <c r="DH32" s="56" t="str">
        <f aca="false">IF(NOT(SUM(AB32,AP32,BD32,BR32,CF32,CT32)=0),SUM(AB32,AP32,BD32,BR32,CF32,CT32),"нд")</f>
        <v>нд</v>
      </c>
      <c r="DI32" s="56" t="str">
        <f aca="false">IF(NOT(SUM(AC32,AQ32,BE32,BS32,CG32,CU32)=0),SUM(AC32,AQ32,BE32,BS32,CG32,CU32),"нд")</f>
        <v>нд</v>
      </c>
      <c r="DJ32" s="56" t="str">
        <f aca="false">IF(NOT(SUM(AD32,AR32,BF32,BT32,CH32,CV32)=0),SUM(AD32,AR32,BF32,BT32,CH32,CV32),"нд")</f>
        <v>нд</v>
      </c>
      <c r="DK32" s="56" t="str">
        <f aca="false">IF(NOT(SUM(AE32,AS32,BG32,BU32,CI32,CW32)=0),SUM(AE32,AS32,BG32,BU32,CI32,CW32),"нд")</f>
        <v>нд</v>
      </c>
      <c r="DL32" s="56" t="s">
        <v>140</v>
      </c>
    </row>
    <row r="33" customFormat="false" ht="31.5" hidden="false" customHeight="false" outlineLevel="0" collapsed="false">
      <c r="A33" s="53" t="s">
        <v>150</v>
      </c>
      <c r="B33" s="54" t="s">
        <v>151</v>
      </c>
      <c r="C33" s="57" t="s">
        <v>152</v>
      </c>
      <c r="D33" s="56" t="s">
        <v>140</v>
      </c>
      <c r="E33" s="56" t="s">
        <v>140</v>
      </c>
      <c r="F33" s="56" t="s">
        <v>140</v>
      </c>
      <c r="G33" s="56" t="s">
        <v>140</v>
      </c>
      <c r="H33" s="56" t="s">
        <v>140</v>
      </c>
      <c r="I33" s="56" t="s">
        <v>140</v>
      </c>
      <c r="J33" s="58" t="n">
        <v>1</v>
      </c>
      <c r="K33" s="56" t="s">
        <v>140</v>
      </c>
      <c r="L33" s="56" t="s">
        <v>140</v>
      </c>
      <c r="M33" s="56" t="s">
        <v>140</v>
      </c>
      <c r="N33" s="56" t="s">
        <v>140</v>
      </c>
      <c r="O33" s="56" t="s">
        <v>140</v>
      </c>
      <c r="P33" s="56" t="s">
        <v>140</v>
      </c>
      <c r="Q33" s="56" t="s">
        <v>140</v>
      </c>
      <c r="R33" s="56" t="s">
        <v>140</v>
      </c>
      <c r="S33" s="56" t="s">
        <v>140</v>
      </c>
      <c r="T33" s="56" t="s">
        <v>140</v>
      </c>
      <c r="U33" s="56" t="s">
        <v>140</v>
      </c>
      <c r="V33" s="56" t="s">
        <v>140</v>
      </c>
      <c r="W33" s="56" t="s">
        <v>140</v>
      </c>
      <c r="X33" s="56" t="s">
        <v>140</v>
      </c>
      <c r="Y33" s="56" t="s">
        <v>140</v>
      </c>
      <c r="Z33" s="56" t="s">
        <v>140</v>
      </c>
      <c r="AA33" s="56" t="s">
        <v>140</v>
      </c>
      <c r="AB33" s="56" t="s">
        <v>140</v>
      </c>
      <c r="AC33" s="56" t="s">
        <v>140</v>
      </c>
      <c r="AD33" s="56" t="s">
        <v>140</v>
      </c>
      <c r="AE33" s="56" t="s">
        <v>140</v>
      </c>
      <c r="AF33" s="57" t="s">
        <v>140</v>
      </c>
      <c r="AG33" s="57" t="s">
        <v>140</v>
      </c>
      <c r="AH33" s="57" t="s">
        <v>140</v>
      </c>
      <c r="AI33" s="57" t="s">
        <v>140</v>
      </c>
      <c r="AJ33" s="57" t="s">
        <v>140</v>
      </c>
      <c r="AK33" s="57" t="s">
        <v>140</v>
      </c>
      <c r="AL33" s="57" t="s">
        <v>140</v>
      </c>
      <c r="AM33" s="56" t="s">
        <v>140</v>
      </c>
      <c r="AN33" s="56" t="s">
        <v>140</v>
      </c>
      <c r="AO33" s="56" t="s">
        <v>140</v>
      </c>
      <c r="AP33" s="56" t="s">
        <v>140</v>
      </c>
      <c r="AQ33" s="56" t="s">
        <v>140</v>
      </c>
      <c r="AR33" s="56" t="s">
        <v>140</v>
      </c>
      <c r="AS33" s="56" t="s">
        <v>140</v>
      </c>
      <c r="AT33" s="56" t="s">
        <v>140</v>
      </c>
      <c r="AU33" s="56" t="s">
        <v>140</v>
      </c>
      <c r="AV33" s="56" t="s">
        <v>140</v>
      </c>
      <c r="AW33" s="56" t="s">
        <v>140</v>
      </c>
      <c r="AX33" s="56" t="s">
        <v>140</v>
      </c>
      <c r="AY33" s="56" t="s">
        <v>140</v>
      </c>
      <c r="AZ33" s="56" t="s">
        <v>140</v>
      </c>
      <c r="BA33" s="56" t="s">
        <v>140</v>
      </c>
      <c r="BB33" s="56" t="s">
        <v>140</v>
      </c>
      <c r="BC33" s="56" t="s">
        <v>140</v>
      </c>
      <c r="BD33" s="56" t="s">
        <v>140</v>
      </c>
      <c r="BE33" s="56" t="s">
        <v>140</v>
      </c>
      <c r="BF33" s="56" t="s">
        <v>140</v>
      </c>
      <c r="BG33" s="56" t="s">
        <v>140</v>
      </c>
      <c r="BH33" s="57" t="s">
        <v>140</v>
      </c>
      <c r="BI33" s="57" t="s">
        <v>140</v>
      </c>
      <c r="BJ33" s="57" t="s">
        <v>140</v>
      </c>
      <c r="BK33" s="57" t="s">
        <v>140</v>
      </c>
      <c r="BL33" s="57" t="s">
        <v>140</v>
      </c>
      <c r="BM33" s="57" t="s">
        <v>140</v>
      </c>
      <c r="BN33" s="57" t="s">
        <v>140</v>
      </c>
      <c r="BO33" s="56" t="s">
        <v>140</v>
      </c>
      <c r="BP33" s="56" t="s">
        <v>140</v>
      </c>
      <c r="BQ33" s="56" t="s">
        <v>140</v>
      </c>
      <c r="BR33" s="56" t="s">
        <v>140</v>
      </c>
      <c r="BS33" s="56" t="s">
        <v>140</v>
      </c>
      <c r="BT33" s="56" t="s">
        <v>140</v>
      </c>
      <c r="BU33" s="56" t="s">
        <v>140</v>
      </c>
      <c r="BV33" s="57" t="s">
        <v>140</v>
      </c>
      <c r="BW33" s="57" t="s">
        <v>140</v>
      </c>
      <c r="BX33" s="57" t="s">
        <v>140</v>
      </c>
      <c r="BY33" s="57" t="s">
        <v>140</v>
      </c>
      <c r="BZ33" s="57" t="s">
        <v>140</v>
      </c>
      <c r="CA33" s="57" t="s">
        <v>140</v>
      </c>
      <c r="CB33" s="62" t="n">
        <v>1</v>
      </c>
      <c r="CC33" s="56" t="s">
        <v>140</v>
      </c>
      <c r="CD33" s="56" t="s">
        <v>140</v>
      </c>
      <c r="CE33" s="56" t="s">
        <v>140</v>
      </c>
      <c r="CF33" s="56" t="s">
        <v>140</v>
      </c>
      <c r="CG33" s="56" t="s">
        <v>140</v>
      </c>
      <c r="CH33" s="56" t="s">
        <v>140</v>
      </c>
      <c r="CI33" s="56" t="s">
        <v>140</v>
      </c>
      <c r="CJ33" s="56" t="s">
        <v>140</v>
      </c>
      <c r="CK33" s="56" t="s">
        <v>140</v>
      </c>
      <c r="CL33" s="56" t="s">
        <v>140</v>
      </c>
      <c r="CM33" s="56" t="s">
        <v>140</v>
      </c>
      <c r="CN33" s="56" t="s">
        <v>140</v>
      </c>
      <c r="CO33" s="56" t="s">
        <v>140</v>
      </c>
      <c r="CP33" s="56" t="s">
        <v>140</v>
      </c>
      <c r="CQ33" s="56" t="s">
        <v>140</v>
      </c>
      <c r="CR33" s="56" t="s">
        <v>140</v>
      </c>
      <c r="CS33" s="56" t="s">
        <v>140</v>
      </c>
      <c r="CT33" s="56" t="s">
        <v>140</v>
      </c>
      <c r="CU33" s="56" t="s">
        <v>140</v>
      </c>
      <c r="CV33" s="56" t="s">
        <v>140</v>
      </c>
      <c r="CW33" s="56" t="s">
        <v>140</v>
      </c>
      <c r="CX33" s="56" t="str">
        <f aca="false">IF(NOT(SUM(R33,AF33,AT33,BH33,BV33,CJ33)=0),SUM(R33,AF33,AT33,BH33,BV33,CJ33),"нд")</f>
        <v>нд</v>
      </c>
      <c r="CY33" s="56" t="str">
        <f aca="false">IF(NOT(SUM(S33,AG33,AU33,BI33,BW33,CK33)=0),SUM(S33,AG33,AU33,BI33,BW33,CK33),"нд")</f>
        <v>нд</v>
      </c>
      <c r="CZ33" s="56" t="str">
        <f aca="false">IF(NOT(SUM(T33,AH33,AV33,BJ33,BX33,CL33)=0),SUM(T33,AH33,AV33,BJ33,BX33,CL33),"нд")</f>
        <v>нд</v>
      </c>
      <c r="DA33" s="56" t="str">
        <f aca="false">IF(NOT(SUM(U33,AI33,AW33,BK33,BY33,CM33)=0),SUM(U33,AI33,AW33,BK33,BY33,CM33),"нд")</f>
        <v>нд</v>
      </c>
      <c r="DB33" s="56" t="str">
        <f aca="false">IF(NOT(SUM(V33,AJ33,AX33,BL33,BZ33,CN33)=0),SUM(V33,AJ33,AX33,BL33,BZ33,CN33),"нд")</f>
        <v>нд</v>
      </c>
      <c r="DC33" s="56" t="str">
        <f aca="false">IF(NOT(SUM(W33,AK33,AY33,BM33,CA33,CO33)=0),SUM(W33,AK33,AY33,BM33,CA33,CO33),"нд")</f>
        <v>нд</v>
      </c>
      <c r="DD33" s="58" t="n">
        <f aca="false">IF(NOT(SUM(X33,AL33,AZ33,BN33,CB33,CP33)=0),SUM(X33,AL33,AZ33,BN33,CB33,CP33),"нд")</f>
        <v>1</v>
      </c>
      <c r="DE33" s="56" t="str">
        <f aca="false">IF(NOT(SUM(Y33,AM33,BA33,BO33,CC33,CQ33)=0),SUM(Y33,AM33,BA33,BO33,CC33,CQ33),"нд")</f>
        <v>нд</v>
      </c>
      <c r="DF33" s="56" t="str">
        <f aca="false">IF(NOT(SUM(Z33,AN33,BB33,BP33,CD33,CR33)=0),SUM(Z33,AN33,BB33,BP33,CD33,CR33),"нд")</f>
        <v>нд</v>
      </c>
      <c r="DG33" s="56" t="str">
        <f aca="false">IF(NOT(SUM(AA33,AO33,BC33,BQ33,CE33,CS33)=0),SUM(AA33,AO33,BC33,BQ33,CE33,CS33),"нд")</f>
        <v>нд</v>
      </c>
      <c r="DH33" s="56" t="str">
        <f aca="false">IF(NOT(SUM(AB33,AP33,BD33,BR33,CF33,CT33)=0),SUM(AB33,AP33,BD33,BR33,CF33,CT33),"нд")</f>
        <v>нд</v>
      </c>
      <c r="DI33" s="56" t="str">
        <f aca="false">IF(NOT(SUM(AC33,AQ33,BE33,BS33,CG33,CU33)=0),SUM(AC33,AQ33,BE33,BS33,CG33,CU33),"нд")</f>
        <v>нд</v>
      </c>
      <c r="DJ33" s="56" t="str">
        <f aca="false">IF(NOT(SUM(AD33,AR33,BF33,BT33,CH33,CV33)=0),SUM(AD33,AR33,BF33,BT33,CH33,CV33),"нд")</f>
        <v>нд</v>
      </c>
      <c r="DK33" s="56" t="str">
        <f aca="false">IF(NOT(SUM(AE33,AS33,BG33,BU33,CI33,CW33)=0),SUM(AE33,AS33,BG33,BU33,CI33,CW33),"нд")</f>
        <v>нд</v>
      </c>
      <c r="DL33" s="56" t="s">
        <v>140</v>
      </c>
    </row>
    <row r="34" customFormat="false" ht="31.5" hidden="false" customHeight="false" outlineLevel="0" collapsed="false">
      <c r="A34" s="53" t="s">
        <v>153</v>
      </c>
      <c r="B34" s="54" t="s">
        <v>154</v>
      </c>
      <c r="C34" s="57" t="s">
        <v>155</v>
      </c>
      <c r="D34" s="56" t="s">
        <v>140</v>
      </c>
      <c r="E34" s="56" t="s">
        <v>140</v>
      </c>
      <c r="F34" s="56" t="s">
        <v>140</v>
      </c>
      <c r="G34" s="56" t="s">
        <v>140</v>
      </c>
      <c r="H34" s="56" t="s">
        <v>140</v>
      </c>
      <c r="I34" s="56" t="s">
        <v>140</v>
      </c>
      <c r="J34" s="58" t="n">
        <v>1</v>
      </c>
      <c r="K34" s="56" t="s">
        <v>140</v>
      </c>
      <c r="L34" s="56" t="s">
        <v>140</v>
      </c>
      <c r="M34" s="56" t="s">
        <v>140</v>
      </c>
      <c r="N34" s="56" t="s">
        <v>140</v>
      </c>
      <c r="O34" s="56" t="s">
        <v>140</v>
      </c>
      <c r="P34" s="56" t="s">
        <v>140</v>
      </c>
      <c r="Q34" s="56" t="s">
        <v>140</v>
      </c>
      <c r="R34" s="56" t="s">
        <v>140</v>
      </c>
      <c r="S34" s="56" t="s">
        <v>140</v>
      </c>
      <c r="T34" s="56" t="s">
        <v>140</v>
      </c>
      <c r="U34" s="56" t="s">
        <v>140</v>
      </c>
      <c r="V34" s="56" t="s">
        <v>140</v>
      </c>
      <c r="W34" s="56" t="s">
        <v>140</v>
      </c>
      <c r="X34" s="56" t="s">
        <v>140</v>
      </c>
      <c r="Y34" s="56" t="s">
        <v>140</v>
      </c>
      <c r="Z34" s="56" t="s">
        <v>140</v>
      </c>
      <c r="AA34" s="56" t="s">
        <v>140</v>
      </c>
      <c r="AB34" s="56" t="s">
        <v>140</v>
      </c>
      <c r="AC34" s="56" t="s">
        <v>140</v>
      </c>
      <c r="AD34" s="56" t="s">
        <v>140</v>
      </c>
      <c r="AE34" s="56" t="s">
        <v>140</v>
      </c>
      <c r="AF34" s="57" t="s">
        <v>140</v>
      </c>
      <c r="AG34" s="57" t="s">
        <v>140</v>
      </c>
      <c r="AH34" s="57" t="s">
        <v>140</v>
      </c>
      <c r="AI34" s="57" t="s">
        <v>140</v>
      </c>
      <c r="AJ34" s="57" t="s">
        <v>140</v>
      </c>
      <c r="AK34" s="57" t="s">
        <v>140</v>
      </c>
      <c r="AL34" s="57" t="s">
        <v>140</v>
      </c>
      <c r="AM34" s="56" t="s">
        <v>140</v>
      </c>
      <c r="AN34" s="56" t="s">
        <v>140</v>
      </c>
      <c r="AO34" s="56" t="s">
        <v>140</v>
      </c>
      <c r="AP34" s="56" t="s">
        <v>140</v>
      </c>
      <c r="AQ34" s="56" t="s">
        <v>140</v>
      </c>
      <c r="AR34" s="56" t="s">
        <v>140</v>
      </c>
      <c r="AS34" s="56" t="s">
        <v>140</v>
      </c>
      <c r="AT34" s="56" t="s">
        <v>140</v>
      </c>
      <c r="AU34" s="56" t="s">
        <v>140</v>
      </c>
      <c r="AV34" s="56" t="s">
        <v>140</v>
      </c>
      <c r="AW34" s="56" t="s">
        <v>140</v>
      </c>
      <c r="AX34" s="56" t="s">
        <v>140</v>
      </c>
      <c r="AY34" s="56" t="s">
        <v>140</v>
      </c>
      <c r="AZ34" s="56" t="s">
        <v>140</v>
      </c>
      <c r="BA34" s="56" t="s">
        <v>140</v>
      </c>
      <c r="BB34" s="56" t="s">
        <v>140</v>
      </c>
      <c r="BC34" s="56" t="s">
        <v>140</v>
      </c>
      <c r="BD34" s="56" t="s">
        <v>140</v>
      </c>
      <c r="BE34" s="56" t="s">
        <v>140</v>
      </c>
      <c r="BF34" s="56" t="s">
        <v>140</v>
      </c>
      <c r="BG34" s="56" t="s">
        <v>140</v>
      </c>
      <c r="BH34" s="57" t="s">
        <v>140</v>
      </c>
      <c r="BI34" s="57" t="s">
        <v>140</v>
      </c>
      <c r="BJ34" s="57" t="s">
        <v>140</v>
      </c>
      <c r="BK34" s="57" t="s">
        <v>140</v>
      </c>
      <c r="BL34" s="57" t="s">
        <v>140</v>
      </c>
      <c r="BM34" s="57" t="s">
        <v>140</v>
      </c>
      <c r="BN34" s="57" t="s">
        <v>140</v>
      </c>
      <c r="BO34" s="56" t="s">
        <v>140</v>
      </c>
      <c r="BP34" s="56" t="s">
        <v>140</v>
      </c>
      <c r="BQ34" s="56" t="s">
        <v>140</v>
      </c>
      <c r="BR34" s="56" t="s">
        <v>140</v>
      </c>
      <c r="BS34" s="56" t="s">
        <v>140</v>
      </c>
      <c r="BT34" s="56" t="s">
        <v>140</v>
      </c>
      <c r="BU34" s="56" t="s">
        <v>140</v>
      </c>
      <c r="BV34" s="57" t="s">
        <v>140</v>
      </c>
      <c r="BW34" s="57" t="s">
        <v>140</v>
      </c>
      <c r="BX34" s="57" t="s">
        <v>140</v>
      </c>
      <c r="BY34" s="57" t="s">
        <v>140</v>
      </c>
      <c r="BZ34" s="57" t="s">
        <v>140</v>
      </c>
      <c r="CA34" s="57" t="s">
        <v>140</v>
      </c>
      <c r="CB34" s="62" t="n">
        <v>1</v>
      </c>
      <c r="CC34" s="56" t="s">
        <v>140</v>
      </c>
      <c r="CD34" s="56" t="s">
        <v>140</v>
      </c>
      <c r="CE34" s="56" t="s">
        <v>140</v>
      </c>
      <c r="CF34" s="56" t="s">
        <v>140</v>
      </c>
      <c r="CG34" s="56" t="s">
        <v>140</v>
      </c>
      <c r="CH34" s="56" t="s">
        <v>140</v>
      </c>
      <c r="CI34" s="56" t="s">
        <v>140</v>
      </c>
      <c r="CJ34" s="56" t="s">
        <v>140</v>
      </c>
      <c r="CK34" s="56" t="s">
        <v>140</v>
      </c>
      <c r="CL34" s="56" t="s">
        <v>140</v>
      </c>
      <c r="CM34" s="56" t="s">
        <v>140</v>
      </c>
      <c r="CN34" s="56" t="s">
        <v>140</v>
      </c>
      <c r="CO34" s="56" t="s">
        <v>140</v>
      </c>
      <c r="CP34" s="56" t="s">
        <v>140</v>
      </c>
      <c r="CQ34" s="56" t="s">
        <v>140</v>
      </c>
      <c r="CR34" s="56" t="s">
        <v>140</v>
      </c>
      <c r="CS34" s="56" t="s">
        <v>140</v>
      </c>
      <c r="CT34" s="56" t="s">
        <v>140</v>
      </c>
      <c r="CU34" s="56" t="s">
        <v>140</v>
      </c>
      <c r="CV34" s="56" t="s">
        <v>140</v>
      </c>
      <c r="CW34" s="56" t="s">
        <v>140</v>
      </c>
      <c r="CX34" s="56" t="str">
        <f aca="false">IF(NOT(SUM(R34,AF34,AT34,BH34,BV34,CJ34)=0),SUM(R34,AF34,AT34,BH34,BV34,CJ34),"нд")</f>
        <v>нд</v>
      </c>
      <c r="CY34" s="56" t="str">
        <f aca="false">IF(NOT(SUM(S34,AG34,AU34,BI34,BW34,CK34)=0),SUM(S34,AG34,AU34,BI34,BW34,CK34),"нд")</f>
        <v>нд</v>
      </c>
      <c r="CZ34" s="56" t="str">
        <f aca="false">IF(NOT(SUM(T34,AH34,AV34,BJ34,BX34,CL34)=0),SUM(T34,AH34,AV34,BJ34,BX34,CL34),"нд")</f>
        <v>нд</v>
      </c>
      <c r="DA34" s="56" t="str">
        <f aca="false">IF(NOT(SUM(U34,AI34,AW34,BK34,BY34,CM34)=0),SUM(U34,AI34,AW34,BK34,BY34,CM34),"нд")</f>
        <v>нд</v>
      </c>
      <c r="DB34" s="56" t="str">
        <f aca="false">IF(NOT(SUM(V34,AJ34,AX34,BL34,BZ34,CN34)=0),SUM(V34,AJ34,AX34,BL34,BZ34,CN34),"нд")</f>
        <v>нд</v>
      </c>
      <c r="DC34" s="56" t="str">
        <f aca="false">IF(NOT(SUM(W34,AK34,AY34,BM34,CA34,CO34)=0),SUM(W34,AK34,AY34,BM34,CA34,CO34),"нд")</f>
        <v>нд</v>
      </c>
      <c r="DD34" s="58" t="n">
        <f aca="false">IF(NOT(SUM(X34,AL34,AZ34,BN34,CB34,CP34)=0),SUM(X34,AL34,AZ34,BN34,CB34,CP34),"нд")</f>
        <v>1</v>
      </c>
      <c r="DE34" s="56" t="str">
        <f aca="false">IF(NOT(SUM(Y34,AM34,BA34,BO34,CC34,CQ34)=0),SUM(Y34,AM34,BA34,BO34,CC34,CQ34),"нд")</f>
        <v>нд</v>
      </c>
      <c r="DF34" s="56" t="str">
        <f aca="false">IF(NOT(SUM(Z34,AN34,BB34,BP34,CD34,CR34)=0),SUM(Z34,AN34,BB34,BP34,CD34,CR34),"нд")</f>
        <v>нд</v>
      </c>
      <c r="DG34" s="56" t="str">
        <f aca="false">IF(NOT(SUM(AA34,AO34,BC34,BQ34,CE34,CS34)=0),SUM(AA34,AO34,BC34,BQ34,CE34,CS34),"нд")</f>
        <v>нд</v>
      </c>
      <c r="DH34" s="56" t="str">
        <f aca="false">IF(NOT(SUM(AB34,AP34,BD34,BR34,CF34,CT34)=0),SUM(AB34,AP34,BD34,BR34,CF34,CT34),"нд")</f>
        <v>нд</v>
      </c>
      <c r="DI34" s="56" t="str">
        <f aca="false">IF(NOT(SUM(AC34,AQ34,BE34,BS34,CG34,CU34)=0),SUM(AC34,AQ34,BE34,BS34,CG34,CU34),"нд")</f>
        <v>нд</v>
      </c>
      <c r="DJ34" s="56" t="str">
        <f aca="false">IF(NOT(SUM(AD34,AR34,BF34,BT34,CH34,CV34)=0),SUM(AD34,AR34,BF34,BT34,CH34,CV34),"нд")</f>
        <v>нд</v>
      </c>
      <c r="DK34" s="56" t="str">
        <f aca="false">IF(NOT(SUM(AE34,AS34,BG34,BU34,CI34,CW34)=0),SUM(AE34,AS34,BG34,BU34,CI34,CW34),"нд")</f>
        <v>нд</v>
      </c>
      <c r="DL34" s="56" t="s">
        <v>140</v>
      </c>
    </row>
    <row r="35" customFormat="false" ht="63" hidden="false" customHeight="false" outlineLevel="0" collapsed="false">
      <c r="A35" s="53" t="s">
        <v>156</v>
      </c>
      <c r="B35" s="54" t="s">
        <v>157</v>
      </c>
      <c r="C35" s="55" t="s">
        <v>158</v>
      </c>
      <c r="D35" s="56" t="s">
        <v>140</v>
      </c>
      <c r="E35" s="56" t="s">
        <v>140</v>
      </c>
      <c r="F35" s="57" t="n">
        <v>2.7</v>
      </c>
      <c r="G35" s="55" t="s">
        <v>140</v>
      </c>
      <c r="H35" s="55" t="s">
        <v>140</v>
      </c>
      <c r="I35" s="55" t="s">
        <v>140</v>
      </c>
      <c r="J35" s="55" t="s">
        <v>140</v>
      </c>
      <c r="K35" s="55" t="s">
        <v>140</v>
      </c>
      <c r="L35" s="55" t="s">
        <v>140</v>
      </c>
      <c r="M35" s="55" t="s">
        <v>140</v>
      </c>
      <c r="N35" s="55" t="s">
        <v>140</v>
      </c>
      <c r="O35" s="55" t="s">
        <v>140</v>
      </c>
      <c r="P35" s="55" t="s">
        <v>140</v>
      </c>
      <c r="Q35" s="55" t="s">
        <v>140</v>
      </c>
      <c r="R35" s="55" t="s">
        <v>140</v>
      </c>
      <c r="S35" s="55" t="s">
        <v>140</v>
      </c>
      <c r="T35" s="55" t="s">
        <v>140</v>
      </c>
      <c r="U35" s="55" t="s">
        <v>140</v>
      </c>
      <c r="V35" s="55" t="s">
        <v>140</v>
      </c>
      <c r="W35" s="55" t="s">
        <v>140</v>
      </c>
      <c r="X35" s="55" t="s">
        <v>140</v>
      </c>
      <c r="Y35" s="55" t="s">
        <v>140</v>
      </c>
      <c r="Z35" s="55" t="s">
        <v>140</v>
      </c>
      <c r="AA35" s="55" t="s">
        <v>140</v>
      </c>
      <c r="AB35" s="55" t="s">
        <v>140</v>
      </c>
      <c r="AC35" s="55" t="s">
        <v>140</v>
      </c>
      <c r="AD35" s="55" t="s">
        <v>140</v>
      </c>
      <c r="AE35" s="55" t="s">
        <v>140</v>
      </c>
      <c r="AF35" s="57" t="s">
        <v>140</v>
      </c>
      <c r="AG35" s="57" t="s">
        <v>140</v>
      </c>
      <c r="AH35" s="57" t="s">
        <v>140</v>
      </c>
      <c r="AI35" s="57" t="s">
        <v>140</v>
      </c>
      <c r="AJ35" s="57" t="s">
        <v>140</v>
      </c>
      <c r="AK35" s="57" t="s">
        <v>140</v>
      </c>
      <c r="AL35" s="57" t="s">
        <v>140</v>
      </c>
      <c r="AM35" s="56" t="s">
        <v>140</v>
      </c>
      <c r="AN35" s="56" t="s">
        <v>140</v>
      </c>
      <c r="AO35" s="56" t="s">
        <v>140</v>
      </c>
      <c r="AP35" s="56" t="s">
        <v>140</v>
      </c>
      <c r="AQ35" s="56" t="s">
        <v>140</v>
      </c>
      <c r="AR35" s="56" t="s">
        <v>140</v>
      </c>
      <c r="AS35" s="56" t="s">
        <v>140</v>
      </c>
      <c r="AT35" s="56" t="s">
        <v>140</v>
      </c>
      <c r="AU35" s="56" t="s">
        <v>140</v>
      </c>
      <c r="AV35" s="56" t="s">
        <v>140</v>
      </c>
      <c r="AW35" s="56" t="s">
        <v>140</v>
      </c>
      <c r="AX35" s="56" t="s">
        <v>140</v>
      </c>
      <c r="AY35" s="56" t="s">
        <v>140</v>
      </c>
      <c r="AZ35" s="56" t="s">
        <v>140</v>
      </c>
      <c r="BA35" s="56" t="s">
        <v>140</v>
      </c>
      <c r="BB35" s="56" t="s">
        <v>140</v>
      </c>
      <c r="BC35" s="56" t="s">
        <v>140</v>
      </c>
      <c r="BD35" s="56" t="s">
        <v>140</v>
      </c>
      <c r="BE35" s="56" t="s">
        <v>140</v>
      </c>
      <c r="BF35" s="56" t="s">
        <v>140</v>
      </c>
      <c r="BG35" s="56" t="s">
        <v>140</v>
      </c>
      <c r="BH35" s="57" t="s">
        <v>140</v>
      </c>
      <c r="BI35" s="57" t="s">
        <v>140</v>
      </c>
      <c r="BJ35" s="57" t="s">
        <v>140</v>
      </c>
      <c r="BK35" s="57" t="s">
        <v>140</v>
      </c>
      <c r="BL35" s="57" t="s">
        <v>140</v>
      </c>
      <c r="BM35" s="57" t="s">
        <v>140</v>
      </c>
      <c r="BN35" s="57" t="s">
        <v>140</v>
      </c>
      <c r="BO35" s="56" t="s">
        <v>140</v>
      </c>
      <c r="BP35" s="56" t="s">
        <v>140</v>
      </c>
      <c r="BQ35" s="56" t="s">
        <v>140</v>
      </c>
      <c r="BR35" s="56" t="s">
        <v>140</v>
      </c>
      <c r="BS35" s="56" t="s">
        <v>140</v>
      </c>
      <c r="BT35" s="56" t="s">
        <v>140</v>
      </c>
      <c r="BU35" s="56" t="s">
        <v>140</v>
      </c>
      <c r="BV35" s="57" t="s">
        <v>140</v>
      </c>
      <c r="BW35" s="57" t="s">
        <v>140</v>
      </c>
      <c r="BX35" s="57" t="s">
        <v>140</v>
      </c>
      <c r="BY35" s="57" t="s">
        <v>140</v>
      </c>
      <c r="BZ35" s="57" t="s">
        <v>140</v>
      </c>
      <c r="CA35" s="57" t="s">
        <v>140</v>
      </c>
      <c r="CB35" s="57" t="s">
        <v>140</v>
      </c>
      <c r="CC35" s="56" t="s">
        <v>140</v>
      </c>
      <c r="CD35" s="56" t="s">
        <v>140</v>
      </c>
      <c r="CE35" s="56" t="s">
        <v>140</v>
      </c>
      <c r="CF35" s="56" t="s">
        <v>140</v>
      </c>
      <c r="CG35" s="56" t="s">
        <v>140</v>
      </c>
      <c r="CH35" s="56" t="s">
        <v>140</v>
      </c>
      <c r="CI35" s="56" t="s">
        <v>140</v>
      </c>
      <c r="CJ35" s="56" t="s">
        <v>140</v>
      </c>
      <c r="CK35" s="56" t="s">
        <v>140</v>
      </c>
      <c r="CL35" s="57" t="n">
        <v>2.7</v>
      </c>
      <c r="CM35" s="56" t="s">
        <v>140</v>
      </c>
      <c r="CN35" s="56" t="s">
        <v>140</v>
      </c>
      <c r="CO35" s="56" t="s">
        <v>140</v>
      </c>
      <c r="CP35" s="56" t="s">
        <v>140</v>
      </c>
      <c r="CQ35" s="56" t="s">
        <v>140</v>
      </c>
      <c r="CR35" s="56" t="s">
        <v>140</v>
      </c>
      <c r="CS35" s="56" t="s">
        <v>140</v>
      </c>
      <c r="CT35" s="56" t="s">
        <v>140</v>
      </c>
      <c r="CU35" s="56" t="s">
        <v>140</v>
      </c>
      <c r="CV35" s="56" t="s">
        <v>140</v>
      </c>
      <c r="CW35" s="56" t="s">
        <v>140</v>
      </c>
      <c r="CX35" s="56" t="str">
        <f aca="false">IF(NOT(SUM(R35,AF35,AT35,BH35,BV35,CJ35)=0),SUM(R35,AF35,AT35,BH35,BV35,CJ35),"нд")</f>
        <v>нд</v>
      </c>
      <c r="CY35" s="56" t="str">
        <f aca="false">IF(NOT(SUM(S35,AG35,AU35,BI35,BW35,CK35)=0),SUM(S35,AG35,AU35,BI35,BW35,CK35),"нд")</f>
        <v>нд</v>
      </c>
      <c r="CZ35" s="56" t="n">
        <f aca="false">IF(NOT(SUM(T35,AH35,AV35,BJ35,BX35,CL35)=0),SUM(T35,AH35,AV35,BJ35,BX35,CL35),"нд")</f>
        <v>2.7</v>
      </c>
      <c r="DA35" s="56" t="str">
        <f aca="false">IF(NOT(SUM(U35,AI35,AW35,BK35,BY35,CM35)=0),SUM(U35,AI35,AW35,BK35,BY35,CM35),"нд")</f>
        <v>нд</v>
      </c>
      <c r="DB35" s="56" t="str">
        <f aca="false">IF(NOT(SUM(V35,AJ35,AX35,BL35,BZ35,CN35)=0),SUM(V35,AJ35,AX35,BL35,BZ35,CN35),"нд")</f>
        <v>нд</v>
      </c>
      <c r="DC35" s="56" t="str">
        <f aca="false">IF(NOT(SUM(W35,AK35,AY35,BM35,CA35,CO35)=0),SUM(W35,AK35,AY35,BM35,CA35,CO35),"нд")</f>
        <v>нд</v>
      </c>
      <c r="DD35" s="58" t="str">
        <f aca="false">IF(NOT(SUM(X35,AL35,AZ35,BN35,CB35,CP35)=0),SUM(X35,AL35,AZ35,BN35,CB35,CP35),"нд")</f>
        <v>нд</v>
      </c>
      <c r="DE35" s="56" t="str">
        <f aca="false">IF(NOT(SUM(Y35,AM35,BA35,BO35,CC35,CQ35)=0),SUM(Y35,AM35,BA35,BO35,CC35,CQ35),"нд")</f>
        <v>нд</v>
      </c>
      <c r="DF35" s="56" t="str">
        <f aca="false">IF(NOT(SUM(Z35,AN35,BB35,BP35,CD35,CR35)=0),SUM(Z35,AN35,BB35,BP35,CD35,CR35),"нд")</f>
        <v>нд</v>
      </c>
      <c r="DG35" s="56" t="str">
        <f aca="false">IF(NOT(SUM(AA35,AO35,BC35,BQ35,CE35,CS35)=0),SUM(AA35,AO35,BC35,BQ35,CE35,CS35),"нд")</f>
        <v>нд</v>
      </c>
      <c r="DH35" s="56" t="str">
        <f aca="false">IF(NOT(SUM(AB35,AP35,BD35,BR35,CF35,CT35)=0),SUM(AB35,AP35,BD35,BR35,CF35,CT35),"нд")</f>
        <v>нд</v>
      </c>
      <c r="DI35" s="56" t="str">
        <f aca="false">IF(NOT(SUM(AC35,AQ35,BE35,BS35,CG35,CU35)=0),SUM(AC35,AQ35,BE35,BS35,CG35,CU35),"нд")</f>
        <v>нд</v>
      </c>
      <c r="DJ35" s="56" t="str">
        <f aca="false">IF(NOT(SUM(AD35,AR35,BF35,BT35,CH35,CV35)=0),SUM(AD35,AR35,BF35,BT35,CH35,CV35),"нд")</f>
        <v>нд</v>
      </c>
      <c r="DK35" s="56" t="str">
        <f aca="false">IF(NOT(SUM(AE35,AS35,BG35,BU35,CI35,CW35)=0),SUM(AE35,AS35,BG35,BU35,CI35,CW35),"нд")</f>
        <v>нд</v>
      </c>
      <c r="DL35" s="56" t="s">
        <v>140</v>
      </c>
    </row>
    <row r="36" customFormat="false" ht="31.5" hidden="false" customHeight="false" outlineLevel="0" collapsed="false">
      <c r="A36" s="48" t="s">
        <v>159</v>
      </c>
      <c r="B36" s="49" t="s">
        <v>160</v>
      </c>
      <c r="C36" s="45" t="s">
        <v>121</v>
      </c>
      <c r="D36" s="63" t="str">
        <f aca="false">D37</f>
        <v>нд</v>
      </c>
      <c r="E36" s="63" t="str">
        <f aca="false">E37</f>
        <v>нд</v>
      </c>
      <c r="F36" s="63" t="n">
        <f aca="false">F37</f>
        <v>0.998</v>
      </c>
      <c r="G36" s="63" t="str">
        <f aca="false">G37</f>
        <v>нд</v>
      </c>
      <c r="H36" s="63" t="str">
        <f aca="false">H37</f>
        <v>нд</v>
      </c>
      <c r="I36" s="63" t="str">
        <f aca="false">I37</f>
        <v>нд</v>
      </c>
      <c r="J36" s="63" t="str">
        <f aca="false">J37</f>
        <v>нд</v>
      </c>
      <c r="K36" s="63" t="str">
        <f aca="false">K37</f>
        <v>нд</v>
      </c>
      <c r="L36" s="63" t="str">
        <f aca="false">L37</f>
        <v>нд</v>
      </c>
      <c r="M36" s="63" t="str">
        <f aca="false">M37</f>
        <v>нд</v>
      </c>
      <c r="N36" s="63" t="str">
        <f aca="false">N37</f>
        <v>нд</v>
      </c>
      <c r="O36" s="63" t="str">
        <f aca="false">O37</f>
        <v>нд</v>
      </c>
      <c r="P36" s="63" t="str">
        <f aca="false">P37</f>
        <v>нд</v>
      </c>
      <c r="Q36" s="63" t="str">
        <f aca="false">Q37</f>
        <v>нд</v>
      </c>
      <c r="R36" s="63" t="str">
        <f aca="false">R37</f>
        <v>нд</v>
      </c>
      <c r="S36" s="63" t="str">
        <f aca="false">S37</f>
        <v>нд</v>
      </c>
      <c r="T36" s="63" t="str">
        <f aca="false">T37</f>
        <v>нд</v>
      </c>
      <c r="U36" s="63" t="str">
        <f aca="false">U37</f>
        <v>нд</v>
      </c>
      <c r="V36" s="63" t="str">
        <f aca="false">V37</f>
        <v>нд</v>
      </c>
      <c r="W36" s="63" t="str">
        <f aca="false">W37</f>
        <v>нд</v>
      </c>
      <c r="X36" s="63" t="str">
        <f aca="false">X37</f>
        <v>нд</v>
      </c>
      <c r="Y36" s="63" t="str">
        <f aca="false">Y37</f>
        <v>нд</v>
      </c>
      <c r="Z36" s="63" t="str">
        <f aca="false">Z37</f>
        <v>нд</v>
      </c>
      <c r="AA36" s="63" t="str">
        <f aca="false">AA37</f>
        <v>нд</v>
      </c>
      <c r="AB36" s="63" t="str">
        <f aca="false">AB37</f>
        <v>нд</v>
      </c>
      <c r="AC36" s="63" t="str">
        <f aca="false">AC37</f>
        <v>нд</v>
      </c>
      <c r="AD36" s="63" t="str">
        <f aca="false">AD37</f>
        <v>нд</v>
      </c>
      <c r="AE36" s="63" t="str">
        <f aca="false">AE37</f>
        <v>нд</v>
      </c>
      <c r="AF36" s="63" t="str">
        <f aca="false">AF37</f>
        <v>нд</v>
      </c>
      <c r="AG36" s="63" t="str">
        <f aca="false">AG37</f>
        <v>нд</v>
      </c>
      <c r="AH36" s="63" t="str">
        <f aca="false">AH37</f>
        <v>нд</v>
      </c>
      <c r="AI36" s="63" t="str">
        <f aca="false">AI37</f>
        <v>нд</v>
      </c>
      <c r="AJ36" s="63" t="str">
        <f aca="false">AJ37</f>
        <v>нд</v>
      </c>
      <c r="AK36" s="63" t="str">
        <f aca="false">AK37</f>
        <v>нд</v>
      </c>
      <c r="AL36" s="63" t="str">
        <f aca="false">AL37</f>
        <v>нд</v>
      </c>
      <c r="AM36" s="63" t="str">
        <f aca="false">AM37</f>
        <v>нд</v>
      </c>
      <c r="AN36" s="63" t="str">
        <f aca="false">AN37</f>
        <v>нд</v>
      </c>
      <c r="AO36" s="63" t="str">
        <f aca="false">AO37</f>
        <v>нд</v>
      </c>
      <c r="AP36" s="63" t="str">
        <f aca="false">AP37</f>
        <v>нд</v>
      </c>
      <c r="AQ36" s="63" t="str">
        <f aca="false">AQ37</f>
        <v>нд</v>
      </c>
      <c r="AR36" s="63" t="str">
        <f aca="false">AR37</f>
        <v>нд</v>
      </c>
      <c r="AS36" s="63" t="str">
        <f aca="false">AS37</f>
        <v>нд</v>
      </c>
      <c r="AT36" s="63" t="str">
        <f aca="false">AT37</f>
        <v>нд</v>
      </c>
      <c r="AU36" s="63" t="str">
        <f aca="false">AU37</f>
        <v>нд</v>
      </c>
      <c r="AV36" s="63" t="str">
        <f aca="false">AV37</f>
        <v>нд</v>
      </c>
      <c r="AW36" s="63" t="str">
        <f aca="false">AW37</f>
        <v>нд</v>
      </c>
      <c r="AX36" s="63" t="str">
        <f aca="false">AX37</f>
        <v>нд</v>
      </c>
      <c r="AY36" s="63" t="str">
        <f aca="false">AY37</f>
        <v>нд</v>
      </c>
      <c r="AZ36" s="63" t="str">
        <f aca="false">AZ37</f>
        <v>нд</v>
      </c>
      <c r="BA36" s="63" t="str">
        <f aca="false">BA37</f>
        <v>нд</v>
      </c>
      <c r="BB36" s="63" t="str">
        <f aca="false">BB37</f>
        <v>нд</v>
      </c>
      <c r="BC36" s="63" t="str">
        <f aca="false">BC37</f>
        <v>нд</v>
      </c>
      <c r="BD36" s="63" t="str">
        <f aca="false">BD37</f>
        <v>нд</v>
      </c>
      <c r="BE36" s="63" t="str">
        <f aca="false">BE37</f>
        <v>нд</v>
      </c>
      <c r="BF36" s="63" t="str">
        <f aca="false">BF37</f>
        <v>нд</v>
      </c>
      <c r="BG36" s="63" t="str">
        <f aca="false">BG37</f>
        <v>нд</v>
      </c>
      <c r="BH36" s="63" t="str">
        <f aca="false">BH37</f>
        <v>нд</v>
      </c>
      <c r="BI36" s="63" t="str">
        <f aca="false">BI37</f>
        <v>нд</v>
      </c>
      <c r="BJ36" s="63" t="str">
        <f aca="false">BJ37</f>
        <v>нд</v>
      </c>
      <c r="BK36" s="63" t="str">
        <f aca="false">BK37</f>
        <v>нд</v>
      </c>
      <c r="BL36" s="63" t="str">
        <f aca="false">BL37</f>
        <v>нд</v>
      </c>
      <c r="BM36" s="63" t="str">
        <f aca="false">BM37</f>
        <v>нд</v>
      </c>
      <c r="BN36" s="63" t="str">
        <f aca="false">BN37</f>
        <v>нд</v>
      </c>
      <c r="BO36" s="63" t="str">
        <f aca="false">BO37</f>
        <v>нд</v>
      </c>
      <c r="BP36" s="63" t="str">
        <f aca="false">BP37</f>
        <v>нд</v>
      </c>
      <c r="BQ36" s="63" t="str">
        <f aca="false">BQ37</f>
        <v>нд</v>
      </c>
      <c r="BR36" s="63" t="str">
        <f aca="false">BR37</f>
        <v>нд</v>
      </c>
      <c r="BS36" s="63" t="str">
        <f aca="false">BS37</f>
        <v>нд</v>
      </c>
      <c r="BT36" s="63" t="str">
        <f aca="false">BT37</f>
        <v>нд</v>
      </c>
      <c r="BU36" s="63" t="str">
        <f aca="false">BU37</f>
        <v>нд</v>
      </c>
      <c r="BV36" s="63" t="str">
        <f aca="false">BV37</f>
        <v>нд</v>
      </c>
      <c r="BW36" s="63" t="str">
        <f aca="false">BW37</f>
        <v>нд</v>
      </c>
      <c r="BX36" s="63" t="n">
        <f aca="false">BX37</f>
        <v>0.549</v>
      </c>
      <c r="BY36" s="63" t="str">
        <f aca="false">BY37</f>
        <v>нд</v>
      </c>
      <c r="BZ36" s="63" t="str">
        <f aca="false">BZ37</f>
        <v>нд</v>
      </c>
      <c r="CA36" s="63" t="str">
        <f aca="false">CA37</f>
        <v>нд</v>
      </c>
      <c r="CB36" s="63" t="str">
        <f aca="false">CB37</f>
        <v>нд</v>
      </c>
      <c r="CC36" s="63" t="str">
        <f aca="false">CC37</f>
        <v>нд</v>
      </c>
      <c r="CD36" s="63" t="str">
        <f aca="false">CD37</f>
        <v>нд</v>
      </c>
      <c r="CE36" s="63" t="str">
        <f aca="false">CE37</f>
        <v>нд</v>
      </c>
      <c r="CF36" s="63" t="str">
        <f aca="false">CF37</f>
        <v>нд</v>
      </c>
      <c r="CG36" s="63" t="str">
        <f aca="false">CG37</f>
        <v>нд</v>
      </c>
      <c r="CH36" s="63" t="str">
        <f aca="false">CH37</f>
        <v>нд</v>
      </c>
      <c r="CI36" s="63" t="str">
        <f aca="false">CI37</f>
        <v>нд</v>
      </c>
      <c r="CJ36" s="63" t="str">
        <f aca="false">CJ37</f>
        <v>нд</v>
      </c>
      <c r="CK36" s="63" t="str">
        <f aca="false">CK37</f>
        <v>нд</v>
      </c>
      <c r="CL36" s="63" t="n">
        <f aca="false">CL37</f>
        <v>0.449</v>
      </c>
      <c r="CM36" s="63" t="str">
        <f aca="false">CM37</f>
        <v>нд</v>
      </c>
      <c r="CN36" s="63" t="str">
        <f aca="false">CN37</f>
        <v>нд</v>
      </c>
      <c r="CO36" s="63" t="str">
        <f aca="false">CO37</f>
        <v>нд</v>
      </c>
      <c r="CP36" s="63" t="str">
        <f aca="false">CP37</f>
        <v>нд</v>
      </c>
      <c r="CQ36" s="63" t="str">
        <f aca="false">CQ37</f>
        <v>нд</v>
      </c>
      <c r="CR36" s="63" t="str">
        <f aca="false">CR37</f>
        <v>нд</v>
      </c>
      <c r="CS36" s="63" t="str">
        <f aca="false">CS37</f>
        <v>нд</v>
      </c>
      <c r="CT36" s="63" t="str">
        <f aca="false">CT37</f>
        <v>нд</v>
      </c>
      <c r="CU36" s="63" t="str">
        <f aca="false">CU37</f>
        <v>нд</v>
      </c>
      <c r="CV36" s="63" t="str">
        <f aca="false">CV37</f>
        <v>нд</v>
      </c>
      <c r="CW36" s="63" t="str">
        <f aca="false">CW37</f>
        <v>нд</v>
      </c>
      <c r="CX36" s="63" t="str">
        <f aca="false">CX37</f>
        <v>нд</v>
      </c>
      <c r="CY36" s="63" t="str">
        <f aca="false">CY37</f>
        <v>нд</v>
      </c>
      <c r="CZ36" s="63" t="n">
        <f aca="false">CZ37</f>
        <v>0.998</v>
      </c>
      <c r="DA36" s="63" t="str">
        <f aca="false">DA37</f>
        <v>нд</v>
      </c>
      <c r="DB36" s="63" t="str">
        <f aca="false">DB37</f>
        <v>нд</v>
      </c>
      <c r="DC36" s="63" t="str">
        <f aca="false">DC37</f>
        <v>нд</v>
      </c>
      <c r="DD36" s="64" t="str">
        <f aca="false">DD37</f>
        <v>нд</v>
      </c>
      <c r="DE36" s="63" t="str">
        <f aca="false">DE37</f>
        <v>нд</v>
      </c>
      <c r="DF36" s="63" t="str">
        <f aca="false">DF37</f>
        <v>нд</v>
      </c>
      <c r="DG36" s="63" t="str">
        <f aca="false">DG37</f>
        <v>нд</v>
      </c>
      <c r="DH36" s="63" t="str">
        <f aca="false">DH37</f>
        <v>нд</v>
      </c>
      <c r="DI36" s="63" t="str">
        <f aca="false">DI37</f>
        <v>нд</v>
      </c>
      <c r="DJ36" s="63" t="str">
        <f aca="false">DJ37</f>
        <v>нд</v>
      </c>
      <c r="DK36" s="63" t="str">
        <f aca="false">DK37</f>
        <v>нд</v>
      </c>
      <c r="DL36" s="63" t="str">
        <f aca="false">DL37</f>
        <v>нд</v>
      </c>
    </row>
    <row r="37" customFormat="false" ht="31.5" hidden="false" customHeight="false" outlineLevel="0" collapsed="false">
      <c r="A37" s="50" t="s">
        <v>161</v>
      </c>
      <c r="B37" s="51" t="s">
        <v>136</v>
      </c>
      <c r="C37" s="38" t="s">
        <v>121</v>
      </c>
      <c r="D37" s="40" t="str">
        <f aca="false">IF(NOT(SUM(D38:D39)=0),SUM(D38:D39),"нд")</f>
        <v>нд</v>
      </c>
      <c r="E37" s="40" t="str">
        <f aca="false">IF(NOT(SUM(E38:E39)=0),SUM(E38:E39),"нд")</f>
        <v>нд</v>
      </c>
      <c r="F37" s="40" t="n">
        <f aca="false">IF(NOT(SUM(F38:F39)=0),SUM(F38:F39),"нд")</f>
        <v>0.998</v>
      </c>
      <c r="G37" s="40" t="str">
        <f aca="false">IF(NOT(SUM(G38:G39)=0),SUM(G38:G39),"нд")</f>
        <v>нд</v>
      </c>
      <c r="H37" s="40" t="str">
        <f aca="false">IF(NOT(SUM(H38:H39)=0),SUM(H38:H39),"нд")</f>
        <v>нд</v>
      </c>
      <c r="I37" s="40" t="str">
        <f aca="false">IF(NOT(SUM(I38:I39)=0),SUM(I38:I39),"нд")</f>
        <v>нд</v>
      </c>
      <c r="J37" s="40" t="str">
        <f aca="false">IF(NOT(SUM(J38:J39)=0),SUM(J38:J39),"нд")</f>
        <v>нд</v>
      </c>
      <c r="K37" s="40" t="str">
        <f aca="false">IF(NOT(SUM(K38:K39)=0),SUM(K38:K39),"нд")</f>
        <v>нд</v>
      </c>
      <c r="L37" s="40" t="str">
        <f aca="false">IF(NOT(SUM(L38:L39)=0),SUM(L38:L39),"нд")</f>
        <v>нд</v>
      </c>
      <c r="M37" s="40" t="str">
        <f aca="false">IF(NOT(SUM(M38:M39)=0),SUM(M38:M39),"нд")</f>
        <v>нд</v>
      </c>
      <c r="N37" s="40" t="str">
        <f aca="false">IF(NOT(SUM(N38:N39)=0),SUM(N38:N39),"нд")</f>
        <v>нд</v>
      </c>
      <c r="O37" s="40" t="str">
        <f aca="false">IF(NOT(SUM(O38:O39)=0),SUM(O38:O39),"нд")</f>
        <v>нд</v>
      </c>
      <c r="P37" s="40" t="str">
        <f aca="false">IF(NOT(SUM(P38:P39)=0),SUM(P38:P39),"нд")</f>
        <v>нд</v>
      </c>
      <c r="Q37" s="40" t="str">
        <f aca="false">IF(NOT(SUM(Q38:Q39)=0),SUM(Q38:Q39),"нд")</f>
        <v>нд</v>
      </c>
      <c r="R37" s="40" t="str">
        <f aca="false">IF(NOT(SUM(R38:R39)=0),SUM(R38:R39),"нд")</f>
        <v>нд</v>
      </c>
      <c r="S37" s="40" t="str">
        <f aca="false">IF(NOT(SUM(S38:S39)=0),SUM(S38:S39),"нд")</f>
        <v>нд</v>
      </c>
      <c r="T37" s="40" t="str">
        <f aca="false">IF(NOT(SUM(T38:T39)=0),SUM(T38:T39),"нд")</f>
        <v>нд</v>
      </c>
      <c r="U37" s="40" t="str">
        <f aca="false">IF(NOT(SUM(U38:U39)=0),SUM(U38:U39),"нд")</f>
        <v>нд</v>
      </c>
      <c r="V37" s="40" t="str">
        <f aca="false">IF(NOT(SUM(V38:V39)=0),SUM(V38:V39),"нд")</f>
        <v>нд</v>
      </c>
      <c r="W37" s="40" t="str">
        <f aca="false">IF(NOT(SUM(W38:W39)=0),SUM(W38:W39),"нд")</f>
        <v>нд</v>
      </c>
      <c r="X37" s="40" t="str">
        <f aca="false">IF(NOT(SUM(X38:X39)=0),SUM(X38:X39),"нд")</f>
        <v>нд</v>
      </c>
      <c r="Y37" s="40" t="str">
        <f aca="false">IF(NOT(SUM(Y38:Y39)=0),SUM(Y38:Y39),"нд")</f>
        <v>нд</v>
      </c>
      <c r="Z37" s="40" t="str">
        <f aca="false">IF(NOT(SUM(Z38:Z39)=0),SUM(Z38:Z39),"нд")</f>
        <v>нд</v>
      </c>
      <c r="AA37" s="40" t="str">
        <f aca="false">IF(NOT(SUM(AA38:AA39)=0),SUM(AA38:AA39),"нд")</f>
        <v>нд</v>
      </c>
      <c r="AB37" s="40" t="str">
        <f aca="false">IF(NOT(SUM(AB38:AB39)=0),SUM(AB38:AB39),"нд")</f>
        <v>нд</v>
      </c>
      <c r="AC37" s="40" t="str">
        <f aca="false">IF(NOT(SUM(AC38:AC39)=0),SUM(AC38:AC39),"нд")</f>
        <v>нд</v>
      </c>
      <c r="AD37" s="40" t="str">
        <f aca="false">IF(NOT(SUM(AD38:AD39)=0),SUM(AD38:AD39),"нд")</f>
        <v>нд</v>
      </c>
      <c r="AE37" s="40" t="str">
        <f aca="false">IF(NOT(SUM(AE38:AE39)=0),SUM(AE38:AE39),"нд")</f>
        <v>нд</v>
      </c>
      <c r="AF37" s="40" t="str">
        <f aca="false">IF(NOT(SUM(AF38:AF39)=0),SUM(AF38:AF39),"нд")</f>
        <v>нд</v>
      </c>
      <c r="AG37" s="40" t="str">
        <f aca="false">IF(NOT(SUM(AG38:AG39)=0),SUM(AG38:AG39),"нд")</f>
        <v>нд</v>
      </c>
      <c r="AH37" s="40" t="str">
        <f aca="false">IF(NOT(SUM(AH38:AH39)=0),SUM(AH38:AH39),"нд")</f>
        <v>нд</v>
      </c>
      <c r="AI37" s="40" t="str">
        <f aca="false">IF(NOT(SUM(AI38:AI39)=0),SUM(AI38:AI39),"нд")</f>
        <v>нд</v>
      </c>
      <c r="AJ37" s="40" t="str">
        <f aca="false">IF(NOT(SUM(AJ38:AJ39)=0),SUM(AJ38:AJ39),"нд")</f>
        <v>нд</v>
      </c>
      <c r="AK37" s="40" t="str">
        <f aca="false">IF(NOT(SUM(AK38:AK39)=0),SUM(AK38:AK39),"нд")</f>
        <v>нд</v>
      </c>
      <c r="AL37" s="40" t="str">
        <f aca="false">IF(NOT(SUM(AL38:AL39)=0),SUM(AL38:AL39),"нд")</f>
        <v>нд</v>
      </c>
      <c r="AM37" s="40" t="str">
        <f aca="false">IF(NOT(SUM(AM38:AM39)=0),SUM(AM38:AM39),"нд")</f>
        <v>нд</v>
      </c>
      <c r="AN37" s="40" t="str">
        <f aca="false">IF(NOT(SUM(AN38:AN39)=0),SUM(AN38:AN39),"нд")</f>
        <v>нд</v>
      </c>
      <c r="AO37" s="40" t="str">
        <f aca="false">IF(NOT(SUM(AO38:AO39)=0),SUM(AO38:AO39),"нд")</f>
        <v>нд</v>
      </c>
      <c r="AP37" s="40" t="str">
        <f aca="false">IF(NOT(SUM(AP38:AP39)=0),SUM(AP38:AP39),"нд")</f>
        <v>нд</v>
      </c>
      <c r="AQ37" s="40" t="str">
        <f aca="false">IF(NOT(SUM(AQ38:AQ39)=0),SUM(AQ38:AQ39),"нд")</f>
        <v>нд</v>
      </c>
      <c r="AR37" s="40" t="str">
        <f aca="false">IF(NOT(SUM(AR38:AR39)=0),SUM(AR38:AR39),"нд")</f>
        <v>нд</v>
      </c>
      <c r="AS37" s="40" t="str">
        <f aca="false">IF(NOT(SUM(AS38:AS39)=0),SUM(AS38:AS39),"нд")</f>
        <v>нд</v>
      </c>
      <c r="AT37" s="40" t="str">
        <f aca="false">IF(NOT(SUM(AT38:AT39)=0),SUM(AT38:AT39),"нд")</f>
        <v>нд</v>
      </c>
      <c r="AU37" s="40" t="str">
        <f aca="false">IF(NOT(SUM(AU38:AU39)=0),SUM(AU38:AU39),"нд")</f>
        <v>нд</v>
      </c>
      <c r="AV37" s="40" t="str">
        <f aca="false">IF(NOT(SUM(AV38:AV39)=0),SUM(AV38:AV39),"нд")</f>
        <v>нд</v>
      </c>
      <c r="AW37" s="40" t="str">
        <f aca="false">IF(NOT(SUM(AW38:AW39)=0),SUM(AW38:AW39),"нд")</f>
        <v>нд</v>
      </c>
      <c r="AX37" s="40" t="str">
        <f aca="false">IF(NOT(SUM(AX38:AX39)=0),SUM(AX38:AX39),"нд")</f>
        <v>нд</v>
      </c>
      <c r="AY37" s="40" t="str">
        <f aca="false">IF(NOT(SUM(AY38:AY39)=0),SUM(AY38:AY39),"нд")</f>
        <v>нд</v>
      </c>
      <c r="AZ37" s="40" t="str">
        <f aca="false">IF(NOT(SUM(AZ38:AZ39)=0),SUM(AZ38:AZ39),"нд")</f>
        <v>нд</v>
      </c>
      <c r="BA37" s="40" t="str">
        <f aca="false">IF(NOT(SUM(BA38:BA39)=0),SUM(BA38:BA39),"нд")</f>
        <v>нд</v>
      </c>
      <c r="BB37" s="40" t="str">
        <f aca="false">IF(NOT(SUM(BB38:BB39)=0),SUM(BB38:BB39),"нд")</f>
        <v>нд</v>
      </c>
      <c r="BC37" s="40" t="str">
        <f aca="false">IF(NOT(SUM(BC38:BC39)=0),SUM(BC38:BC39),"нд")</f>
        <v>нд</v>
      </c>
      <c r="BD37" s="40" t="str">
        <f aca="false">IF(NOT(SUM(BD38:BD39)=0),SUM(BD38:BD39),"нд")</f>
        <v>нд</v>
      </c>
      <c r="BE37" s="40" t="str">
        <f aca="false">IF(NOT(SUM(BE38:BE39)=0),SUM(BE38:BE39),"нд")</f>
        <v>нд</v>
      </c>
      <c r="BF37" s="40" t="str">
        <f aca="false">IF(NOT(SUM(BF38:BF39)=0),SUM(BF38:BF39),"нд")</f>
        <v>нд</v>
      </c>
      <c r="BG37" s="40" t="str">
        <f aca="false">IF(NOT(SUM(BG38:BG39)=0),SUM(BG38:BG39),"нд")</f>
        <v>нд</v>
      </c>
      <c r="BH37" s="40" t="str">
        <f aca="false">IF(NOT(SUM(BH38:BH39)=0),SUM(BH38:BH39),"нд")</f>
        <v>нд</v>
      </c>
      <c r="BI37" s="40" t="str">
        <f aca="false">IF(NOT(SUM(BI38:BI39)=0),SUM(BI38:BI39),"нд")</f>
        <v>нд</v>
      </c>
      <c r="BJ37" s="40" t="str">
        <f aca="false">IF(NOT(SUM(BJ38:BJ39)=0),SUM(BJ38:BJ39),"нд")</f>
        <v>нд</v>
      </c>
      <c r="BK37" s="40" t="str">
        <f aca="false">IF(NOT(SUM(BK38:BK39)=0),SUM(BK38:BK39),"нд")</f>
        <v>нд</v>
      </c>
      <c r="BL37" s="40" t="str">
        <f aca="false">IF(NOT(SUM(BL38:BL39)=0),SUM(BL38:BL39),"нд")</f>
        <v>нд</v>
      </c>
      <c r="BM37" s="40" t="str">
        <f aca="false">IF(NOT(SUM(BM38:BM39)=0),SUM(BM38:BM39),"нд")</f>
        <v>нд</v>
      </c>
      <c r="BN37" s="40" t="str">
        <f aca="false">IF(NOT(SUM(BN38:BN39)=0),SUM(BN38:BN39),"нд")</f>
        <v>нд</v>
      </c>
      <c r="BO37" s="40" t="str">
        <f aca="false">IF(NOT(SUM(BO38:BO39)=0),SUM(BO38:BO39),"нд")</f>
        <v>нд</v>
      </c>
      <c r="BP37" s="40" t="str">
        <f aca="false">IF(NOT(SUM(BP38:BP39)=0),SUM(BP38:BP39),"нд")</f>
        <v>нд</v>
      </c>
      <c r="BQ37" s="40" t="str">
        <f aca="false">IF(NOT(SUM(BQ38:BQ39)=0),SUM(BQ38:BQ39),"нд")</f>
        <v>нд</v>
      </c>
      <c r="BR37" s="40" t="str">
        <f aca="false">IF(NOT(SUM(BR38:BR39)=0),SUM(BR38:BR39),"нд")</f>
        <v>нд</v>
      </c>
      <c r="BS37" s="40" t="str">
        <f aca="false">IF(NOT(SUM(BS38:BS39)=0),SUM(BS38:BS39),"нд")</f>
        <v>нд</v>
      </c>
      <c r="BT37" s="40" t="str">
        <f aca="false">IF(NOT(SUM(BT38:BT39)=0),SUM(BT38:BT39),"нд")</f>
        <v>нд</v>
      </c>
      <c r="BU37" s="40" t="str">
        <f aca="false">IF(NOT(SUM(BU38:BU39)=0),SUM(BU38:BU39),"нд")</f>
        <v>нд</v>
      </c>
      <c r="BV37" s="40" t="str">
        <f aca="false">IF(NOT(SUM(BV38:BV39)=0),SUM(BV38:BV39),"нд")</f>
        <v>нд</v>
      </c>
      <c r="BW37" s="40" t="str">
        <f aca="false">IF(NOT(SUM(BW38:BW39)=0),SUM(BW38:BW39),"нд")</f>
        <v>нд</v>
      </c>
      <c r="BX37" s="40" t="n">
        <f aca="false">IF(NOT(SUM(BX38:BX39)=0),SUM(BX38:BX39),"нд")</f>
        <v>0.549</v>
      </c>
      <c r="BY37" s="40" t="str">
        <f aca="false">IF(NOT(SUM(BY38:BY39)=0),SUM(BY38:BY39),"нд")</f>
        <v>нд</v>
      </c>
      <c r="BZ37" s="40" t="str">
        <f aca="false">IF(NOT(SUM(BZ38:BZ39)=0),SUM(BZ38:BZ39),"нд")</f>
        <v>нд</v>
      </c>
      <c r="CA37" s="40" t="str">
        <f aca="false">IF(NOT(SUM(CA38:CA39)=0),SUM(CA38:CA39),"нд")</f>
        <v>нд</v>
      </c>
      <c r="CB37" s="40" t="str">
        <f aca="false">IF(NOT(SUM(CB38:CB39)=0),SUM(CB38:CB39),"нд")</f>
        <v>нд</v>
      </c>
      <c r="CC37" s="40" t="str">
        <f aca="false">IF(NOT(SUM(CC38:CC39)=0),SUM(CC38:CC39),"нд")</f>
        <v>нд</v>
      </c>
      <c r="CD37" s="40" t="str">
        <f aca="false">IF(NOT(SUM(CD38:CD39)=0),SUM(CD38:CD39),"нд")</f>
        <v>нд</v>
      </c>
      <c r="CE37" s="40" t="str">
        <f aca="false">IF(NOT(SUM(CE38:CE39)=0),SUM(CE38:CE39),"нд")</f>
        <v>нд</v>
      </c>
      <c r="CF37" s="40" t="str">
        <f aca="false">IF(NOT(SUM(CF38:CF39)=0),SUM(CF38:CF39),"нд")</f>
        <v>нд</v>
      </c>
      <c r="CG37" s="40" t="str">
        <f aca="false">IF(NOT(SUM(CG38:CG39)=0),SUM(CG38:CG39),"нд")</f>
        <v>нд</v>
      </c>
      <c r="CH37" s="40" t="str">
        <f aca="false">IF(NOT(SUM(CH38:CH39)=0),SUM(CH38:CH39),"нд")</f>
        <v>нд</v>
      </c>
      <c r="CI37" s="40" t="str">
        <f aca="false">IF(NOT(SUM(CI38:CI39)=0),SUM(CI38:CI39),"нд")</f>
        <v>нд</v>
      </c>
      <c r="CJ37" s="40" t="str">
        <f aca="false">IF(NOT(SUM(CJ38:CJ39)=0),SUM(CJ38:CJ39),"нд")</f>
        <v>нд</v>
      </c>
      <c r="CK37" s="40" t="str">
        <f aca="false">IF(NOT(SUM(CK38:CK39)=0),SUM(CK38:CK39),"нд")</f>
        <v>нд</v>
      </c>
      <c r="CL37" s="40" t="n">
        <f aca="false">IF(NOT(SUM(CL38:CL39)=0),SUM(CL38:CL39),"нд")</f>
        <v>0.449</v>
      </c>
      <c r="CM37" s="40" t="str">
        <f aca="false">IF(NOT(SUM(CM38:CM39)=0),SUM(CM38:CM39),"нд")</f>
        <v>нд</v>
      </c>
      <c r="CN37" s="40" t="str">
        <f aca="false">IF(NOT(SUM(CN38:CN39)=0),SUM(CN38:CN39),"нд")</f>
        <v>нд</v>
      </c>
      <c r="CO37" s="40" t="str">
        <f aca="false">IF(NOT(SUM(CO38:CO39)=0),SUM(CO38:CO39),"нд")</f>
        <v>нд</v>
      </c>
      <c r="CP37" s="40" t="str">
        <f aca="false">IF(NOT(SUM(CP38:CP39)=0),SUM(CP38:CP39),"нд")</f>
        <v>нд</v>
      </c>
      <c r="CQ37" s="40" t="str">
        <f aca="false">IF(NOT(SUM(CQ38:CQ39)=0),SUM(CQ38:CQ39),"нд")</f>
        <v>нд</v>
      </c>
      <c r="CR37" s="40" t="str">
        <f aca="false">IF(NOT(SUM(CR38:CR39)=0),SUM(CR38:CR39),"нд")</f>
        <v>нд</v>
      </c>
      <c r="CS37" s="40" t="str">
        <f aca="false">IF(NOT(SUM(CS38:CS39)=0),SUM(CS38:CS39),"нд")</f>
        <v>нд</v>
      </c>
      <c r="CT37" s="40" t="str">
        <f aca="false">IF(NOT(SUM(CT38:CT39)=0),SUM(CT38:CT39),"нд")</f>
        <v>нд</v>
      </c>
      <c r="CU37" s="40" t="str">
        <f aca="false">IF(NOT(SUM(CU38:CU39)=0),SUM(CU38:CU39),"нд")</f>
        <v>нд</v>
      </c>
      <c r="CV37" s="40" t="str">
        <f aca="false">IF(NOT(SUM(CV38:CV39)=0),SUM(CV38:CV39),"нд")</f>
        <v>нд</v>
      </c>
      <c r="CW37" s="40" t="str">
        <f aca="false">IF(NOT(SUM(CW38:CW39)=0),SUM(CW38:CW39),"нд")</f>
        <v>нд</v>
      </c>
      <c r="CX37" s="40" t="str">
        <f aca="false">IF(NOT(SUM(CX38:CX39)=0),SUM(CX38:CX39),"нд")</f>
        <v>нд</v>
      </c>
      <c r="CY37" s="40" t="str">
        <f aca="false">IF(NOT(SUM(CY38:CY39)=0),SUM(CY38:CY39),"нд")</f>
        <v>нд</v>
      </c>
      <c r="CZ37" s="40" t="n">
        <f aca="false">IF(NOT(SUM(CZ38:CZ39)=0),SUM(CZ38:CZ39),"нд")</f>
        <v>0.998</v>
      </c>
      <c r="DA37" s="40" t="str">
        <f aca="false">IF(NOT(SUM(DA38:DA39)=0),SUM(DA38:DA39),"нд")</f>
        <v>нд</v>
      </c>
      <c r="DB37" s="40" t="str">
        <f aca="false">IF(NOT(SUM(DB38:DB39)=0),SUM(DB38:DB39),"нд")</f>
        <v>нд</v>
      </c>
      <c r="DC37" s="40" t="str">
        <f aca="false">IF(NOT(SUM(DC38:DC39)=0),SUM(DC38:DC39),"нд")</f>
        <v>нд</v>
      </c>
      <c r="DD37" s="65" t="str">
        <f aca="false">IF(NOT(SUM(DD38:DD39)=0),SUM(DD38:DD39),"нд")</f>
        <v>нд</v>
      </c>
      <c r="DE37" s="40" t="str">
        <f aca="false">IF(NOT(SUM(DE38:DE39)=0),SUM(DE38:DE39),"нд")</f>
        <v>нд</v>
      </c>
      <c r="DF37" s="40" t="str">
        <f aca="false">IF(NOT(SUM(DF38:DF39)=0),SUM(DF38:DF39),"нд")</f>
        <v>нд</v>
      </c>
      <c r="DG37" s="40" t="str">
        <f aca="false">IF(NOT(SUM(DG38:DG39)=0),SUM(DG38:DG39),"нд")</f>
        <v>нд</v>
      </c>
      <c r="DH37" s="40" t="str">
        <f aca="false">IF(NOT(SUM(DH38:DH39)=0),SUM(DH38:DH39),"нд")</f>
        <v>нд</v>
      </c>
      <c r="DI37" s="40" t="str">
        <f aca="false">IF(NOT(SUM(DI38:DI39)=0),SUM(DI38:DI39),"нд")</f>
        <v>нд</v>
      </c>
      <c r="DJ37" s="40" t="str">
        <f aca="false">IF(NOT(SUM(DJ38:DJ39)=0),SUM(DJ38:DJ39),"нд")</f>
        <v>нд</v>
      </c>
      <c r="DK37" s="40" t="str">
        <f aca="false">IF(NOT(SUM(DK38:DK39)=0),SUM(DK38:DK39),"нд")</f>
        <v>нд</v>
      </c>
      <c r="DL37" s="40" t="str">
        <f aca="false">IF(NOT(SUM(DL38:DL39)=0),SUM(DL38:DL39),"нд")</f>
        <v>нд</v>
      </c>
    </row>
    <row r="38" customFormat="false" ht="94.5" hidden="false" customHeight="false" outlineLevel="0" collapsed="false">
      <c r="A38" s="53" t="s">
        <v>162</v>
      </c>
      <c r="B38" s="54" t="s">
        <v>163</v>
      </c>
      <c r="C38" s="57" t="s">
        <v>164</v>
      </c>
      <c r="D38" s="56" t="s">
        <v>140</v>
      </c>
      <c r="E38" s="56" t="s">
        <v>140</v>
      </c>
      <c r="F38" s="56" t="n">
        <v>0.549</v>
      </c>
      <c r="G38" s="56" t="s">
        <v>140</v>
      </c>
      <c r="H38" s="56" t="s">
        <v>140</v>
      </c>
      <c r="I38" s="56" t="s">
        <v>140</v>
      </c>
      <c r="J38" s="56" t="s">
        <v>140</v>
      </c>
      <c r="K38" s="56" t="s">
        <v>140</v>
      </c>
      <c r="L38" s="56" t="s">
        <v>140</v>
      </c>
      <c r="M38" s="56" t="s">
        <v>140</v>
      </c>
      <c r="N38" s="56" t="s">
        <v>140</v>
      </c>
      <c r="O38" s="56" t="s">
        <v>140</v>
      </c>
      <c r="P38" s="56" t="s">
        <v>140</v>
      </c>
      <c r="Q38" s="56" t="s">
        <v>140</v>
      </c>
      <c r="R38" s="56" t="s">
        <v>140</v>
      </c>
      <c r="S38" s="56" t="s">
        <v>140</v>
      </c>
      <c r="T38" s="56" t="s">
        <v>140</v>
      </c>
      <c r="U38" s="56" t="s">
        <v>140</v>
      </c>
      <c r="V38" s="56" t="s">
        <v>140</v>
      </c>
      <c r="W38" s="56" t="s">
        <v>140</v>
      </c>
      <c r="X38" s="56" t="s">
        <v>140</v>
      </c>
      <c r="Y38" s="56" t="s">
        <v>140</v>
      </c>
      <c r="Z38" s="56" t="s">
        <v>140</v>
      </c>
      <c r="AA38" s="56" t="s">
        <v>140</v>
      </c>
      <c r="AB38" s="56" t="s">
        <v>140</v>
      </c>
      <c r="AC38" s="56" t="s">
        <v>140</v>
      </c>
      <c r="AD38" s="56" t="s">
        <v>140</v>
      </c>
      <c r="AE38" s="56" t="s">
        <v>140</v>
      </c>
      <c r="AF38" s="56" t="s">
        <v>140</v>
      </c>
      <c r="AG38" s="56" t="s">
        <v>140</v>
      </c>
      <c r="AH38" s="56" t="s">
        <v>140</v>
      </c>
      <c r="AI38" s="56" t="s">
        <v>140</v>
      </c>
      <c r="AJ38" s="56" t="s">
        <v>140</v>
      </c>
      <c r="AK38" s="56" t="s">
        <v>140</v>
      </c>
      <c r="AL38" s="56" t="s">
        <v>140</v>
      </c>
      <c r="AM38" s="56" t="s">
        <v>140</v>
      </c>
      <c r="AN38" s="56" t="s">
        <v>140</v>
      </c>
      <c r="AO38" s="56" t="s">
        <v>140</v>
      </c>
      <c r="AP38" s="56" t="s">
        <v>140</v>
      </c>
      <c r="AQ38" s="56" t="s">
        <v>140</v>
      </c>
      <c r="AR38" s="56" t="s">
        <v>140</v>
      </c>
      <c r="AS38" s="56" t="s">
        <v>140</v>
      </c>
      <c r="AT38" s="56" t="s">
        <v>140</v>
      </c>
      <c r="AU38" s="56" t="s">
        <v>140</v>
      </c>
      <c r="AV38" s="56" t="s">
        <v>140</v>
      </c>
      <c r="AW38" s="56" t="s">
        <v>140</v>
      </c>
      <c r="AX38" s="56" t="s">
        <v>140</v>
      </c>
      <c r="AY38" s="56" t="s">
        <v>140</v>
      </c>
      <c r="AZ38" s="56" t="s">
        <v>140</v>
      </c>
      <c r="BA38" s="56" t="s">
        <v>140</v>
      </c>
      <c r="BB38" s="56" t="s">
        <v>140</v>
      </c>
      <c r="BC38" s="56" t="s">
        <v>140</v>
      </c>
      <c r="BD38" s="56" t="s">
        <v>140</v>
      </c>
      <c r="BE38" s="56" t="s">
        <v>140</v>
      </c>
      <c r="BF38" s="56" t="s">
        <v>140</v>
      </c>
      <c r="BG38" s="56" t="s">
        <v>140</v>
      </c>
      <c r="BH38" s="56" t="s">
        <v>140</v>
      </c>
      <c r="BI38" s="56" t="s">
        <v>140</v>
      </c>
      <c r="BJ38" s="56" t="s">
        <v>140</v>
      </c>
      <c r="BK38" s="56" t="s">
        <v>140</v>
      </c>
      <c r="BL38" s="56" t="s">
        <v>140</v>
      </c>
      <c r="BM38" s="56" t="s">
        <v>140</v>
      </c>
      <c r="BN38" s="56" t="s">
        <v>140</v>
      </c>
      <c r="BO38" s="56" t="s">
        <v>140</v>
      </c>
      <c r="BP38" s="56" t="s">
        <v>140</v>
      </c>
      <c r="BQ38" s="56" t="s">
        <v>140</v>
      </c>
      <c r="BR38" s="56" t="s">
        <v>140</v>
      </c>
      <c r="BS38" s="56" t="s">
        <v>140</v>
      </c>
      <c r="BT38" s="56" t="s">
        <v>140</v>
      </c>
      <c r="BU38" s="56" t="s">
        <v>140</v>
      </c>
      <c r="BV38" s="57" t="s">
        <v>140</v>
      </c>
      <c r="BW38" s="57" t="s">
        <v>140</v>
      </c>
      <c r="BX38" s="57" t="n">
        <v>0.549</v>
      </c>
      <c r="BY38" s="57" t="s">
        <v>140</v>
      </c>
      <c r="BZ38" s="57" t="s">
        <v>140</v>
      </c>
      <c r="CA38" s="57" t="s">
        <v>140</v>
      </c>
      <c r="CB38" s="57" t="s">
        <v>140</v>
      </c>
      <c r="CC38" s="56" t="s">
        <v>140</v>
      </c>
      <c r="CD38" s="56" t="s">
        <v>140</v>
      </c>
      <c r="CE38" s="56" t="s">
        <v>140</v>
      </c>
      <c r="CF38" s="56" t="s">
        <v>140</v>
      </c>
      <c r="CG38" s="56" t="s">
        <v>140</v>
      </c>
      <c r="CH38" s="56" t="s">
        <v>140</v>
      </c>
      <c r="CI38" s="56" t="s">
        <v>140</v>
      </c>
      <c r="CJ38" s="56" t="s">
        <v>140</v>
      </c>
      <c r="CK38" s="56" t="s">
        <v>140</v>
      </c>
      <c r="CL38" s="56" t="s">
        <v>140</v>
      </c>
      <c r="CM38" s="56" t="s">
        <v>140</v>
      </c>
      <c r="CN38" s="56" t="s">
        <v>140</v>
      </c>
      <c r="CO38" s="56" t="s">
        <v>140</v>
      </c>
      <c r="CP38" s="56" t="s">
        <v>140</v>
      </c>
      <c r="CQ38" s="56" t="s">
        <v>140</v>
      </c>
      <c r="CR38" s="56" t="s">
        <v>140</v>
      </c>
      <c r="CS38" s="56" t="s">
        <v>140</v>
      </c>
      <c r="CT38" s="56" t="s">
        <v>140</v>
      </c>
      <c r="CU38" s="56" t="s">
        <v>140</v>
      </c>
      <c r="CV38" s="56" t="s">
        <v>140</v>
      </c>
      <c r="CW38" s="56" t="s">
        <v>140</v>
      </c>
      <c r="CX38" s="56" t="str">
        <f aca="false">IF(NOT(SUM(R38,AF38,AT38,BH38,BV38,CJ38)=0),SUM(R38,AF38,AT38,BH38,BV38,CJ38),"нд")</f>
        <v>нд</v>
      </c>
      <c r="CY38" s="56" t="str">
        <f aca="false">IF(NOT(SUM(S38,AG38,AU38,BI38,BW38,CK38)=0),SUM(S38,AG38,AU38,BI38,BW38,CK38),"нд")</f>
        <v>нд</v>
      </c>
      <c r="CZ38" s="56" t="n">
        <f aca="false">IF(NOT(SUM(T38,AH38,AV38,BJ38,BX38,CL38)=0),SUM(T38,AH38,AV38,BJ38,BX38,CL38),"нд")</f>
        <v>0.549</v>
      </c>
      <c r="DA38" s="56" t="str">
        <f aca="false">IF(NOT(SUM(U38,AI38,AW38,BK38,BY38,CM38)=0),SUM(U38,AI38,AW38,BK38,BY38,CM38),"нд")</f>
        <v>нд</v>
      </c>
      <c r="DB38" s="56" t="str">
        <f aca="false">IF(NOT(SUM(V38,AJ38,AX38,BL38,BZ38,CN38)=0),SUM(V38,AJ38,AX38,BL38,BZ38,CN38),"нд")</f>
        <v>нд</v>
      </c>
      <c r="DC38" s="56" t="str">
        <f aca="false">IF(NOT(SUM(W38,AK38,AY38,BM38,CA38,CO38)=0),SUM(W38,AK38,AY38,BM38,CA38,CO38),"нд")</f>
        <v>нд</v>
      </c>
      <c r="DD38" s="58" t="str">
        <f aca="false">IF(NOT(SUM(X38,AL38,AZ38,BN38,CB38,CP38)=0),SUM(X38,AL38,AZ38,BN38,CB38,CP38),"нд")</f>
        <v>нд</v>
      </c>
      <c r="DE38" s="56" t="str">
        <f aca="false">IF(NOT(SUM(Y38,AM38,BA38,BO38,CC38,CQ38)=0),SUM(Y38,AM38,BA38,BO38,CC38,CQ38),"нд")</f>
        <v>нд</v>
      </c>
      <c r="DF38" s="56" t="str">
        <f aca="false">IF(NOT(SUM(Z38,AN38,BB38,BP38,CD38,CR38)=0),SUM(Z38,AN38,BB38,BP38,CD38,CR38),"нд")</f>
        <v>нд</v>
      </c>
      <c r="DG38" s="56" t="str">
        <f aca="false">IF(NOT(SUM(AA38,AO38,BC38,BQ38,CE38,CS38)=0),SUM(AA38,AO38,BC38,BQ38,CE38,CS38),"нд")</f>
        <v>нд</v>
      </c>
      <c r="DH38" s="56" t="str">
        <f aca="false">IF(NOT(SUM(AB38,AP38,BD38,BR38,CF38,CT38)=0),SUM(AB38,AP38,BD38,BR38,CF38,CT38),"нд")</f>
        <v>нд</v>
      </c>
      <c r="DI38" s="56" t="str">
        <f aca="false">IF(NOT(SUM(AC38,AQ38,BE38,BS38,CG38,CU38)=0),SUM(AC38,AQ38,BE38,BS38,CG38,CU38),"нд")</f>
        <v>нд</v>
      </c>
      <c r="DJ38" s="56" t="str">
        <f aca="false">IF(NOT(SUM(AD38,AR38,BF38,BT38,CH38,CV38)=0),SUM(AD38,AR38,BF38,BT38,CH38,CV38),"нд")</f>
        <v>нд</v>
      </c>
      <c r="DK38" s="56" t="str">
        <f aca="false">IF(NOT(SUM(AE38,AS38,BG38,BU38,CI38,CW38)=0),SUM(AE38,AS38,BG38,BU38,CI38,CW38),"нд")</f>
        <v>нд</v>
      </c>
      <c r="DL38" s="56" t="s">
        <v>140</v>
      </c>
    </row>
    <row r="39" customFormat="false" ht="94.5" hidden="false" customHeight="false" outlineLevel="0" collapsed="false">
      <c r="A39" s="53" t="s">
        <v>165</v>
      </c>
      <c r="B39" s="54" t="s">
        <v>166</v>
      </c>
      <c r="C39" s="55" t="s">
        <v>167</v>
      </c>
      <c r="D39" s="55" t="s">
        <v>140</v>
      </c>
      <c r="E39" s="55" t="s">
        <v>140</v>
      </c>
      <c r="F39" s="55" t="n">
        <v>0.449</v>
      </c>
      <c r="G39" s="55" t="s">
        <v>140</v>
      </c>
      <c r="H39" s="55" t="s">
        <v>140</v>
      </c>
      <c r="I39" s="55" t="s">
        <v>140</v>
      </c>
      <c r="J39" s="55" t="s">
        <v>140</v>
      </c>
      <c r="K39" s="55" t="s">
        <v>140</v>
      </c>
      <c r="L39" s="55" t="s">
        <v>140</v>
      </c>
      <c r="M39" s="55" t="s">
        <v>140</v>
      </c>
      <c r="N39" s="55" t="s">
        <v>140</v>
      </c>
      <c r="O39" s="55" t="s">
        <v>140</v>
      </c>
      <c r="P39" s="55" t="s">
        <v>140</v>
      </c>
      <c r="Q39" s="55" t="s">
        <v>140</v>
      </c>
      <c r="R39" s="55" t="s">
        <v>140</v>
      </c>
      <c r="S39" s="55" t="s">
        <v>140</v>
      </c>
      <c r="T39" s="55" t="s">
        <v>140</v>
      </c>
      <c r="U39" s="55" t="s">
        <v>140</v>
      </c>
      <c r="V39" s="55" t="s">
        <v>140</v>
      </c>
      <c r="W39" s="55" t="s">
        <v>140</v>
      </c>
      <c r="X39" s="55" t="s">
        <v>140</v>
      </c>
      <c r="Y39" s="55" t="s">
        <v>140</v>
      </c>
      <c r="Z39" s="55" t="s">
        <v>140</v>
      </c>
      <c r="AA39" s="55" t="s">
        <v>140</v>
      </c>
      <c r="AB39" s="55" t="s">
        <v>140</v>
      </c>
      <c r="AC39" s="55" t="s">
        <v>140</v>
      </c>
      <c r="AD39" s="55" t="s">
        <v>140</v>
      </c>
      <c r="AE39" s="55" t="s">
        <v>140</v>
      </c>
      <c r="AF39" s="55" t="s">
        <v>140</v>
      </c>
      <c r="AG39" s="55" t="s">
        <v>140</v>
      </c>
      <c r="AH39" s="55" t="s">
        <v>140</v>
      </c>
      <c r="AI39" s="55" t="s">
        <v>140</v>
      </c>
      <c r="AJ39" s="55" t="s">
        <v>140</v>
      </c>
      <c r="AK39" s="55" t="s">
        <v>140</v>
      </c>
      <c r="AL39" s="55" t="s">
        <v>140</v>
      </c>
      <c r="AM39" s="56" t="s">
        <v>140</v>
      </c>
      <c r="AN39" s="56" t="s">
        <v>140</v>
      </c>
      <c r="AO39" s="56" t="s">
        <v>140</v>
      </c>
      <c r="AP39" s="56" t="s">
        <v>140</v>
      </c>
      <c r="AQ39" s="56" t="s">
        <v>140</v>
      </c>
      <c r="AR39" s="56" t="s">
        <v>140</v>
      </c>
      <c r="AS39" s="56" t="s">
        <v>140</v>
      </c>
      <c r="AT39" s="56" t="s">
        <v>140</v>
      </c>
      <c r="AU39" s="56" t="s">
        <v>140</v>
      </c>
      <c r="AV39" s="56" t="s">
        <v>140</v>
      </c>
      <c r="AW39" s="56" t="s">
        <v>140</v>
      </c>
      <c r="AX39" s="56" t="s">
        <v>140</v>
      </c>
      <c r="AY39" s="56" t="s">
        <v>140</v>
      </c>
      <c r="AZ39" s="56" t="s">
        <v>140</v>
      </c>
      <c r="BA39" s="56" t="s">
        <v>140</v>
      </c>
      <c r="BB39" s="56" t="s">
        <v>140</v>
      </c>
      <c r="BC39" s="56" t="s">
        <v>140</v>
      </c>
      <c r="BD39" s="56" t="s">
        <v>140</v>
      </c>
      <c r="BE39" s="56" t="s">
        <v>140</v>
      </c>
      <c r="BF39" s="56" t="s">
        <v>140</v>
      </c>
      <c r="BG39" s="56" t="s">
        <v>140</v>
      </c>
      <c r="BH39" s="56" t="s">
        <v>140</v>
      </c>
      <c r="BI39" s="56" t="s">
        <v>140</v>
      </c>
      <c r="BJ39" s="56" t="s">
        <v>140</v>
      </c>
      <c r="BK39" s="56" t="s">
        <v>140</v>
      </c>
      <c r="BL39" s="56" t="s">
        <v>140</v>
      </c>
      <c r="BM39" s="56" t="s">
        <v>140</v>
      </c>
      <c r="BN39" s="56" t="s">
        <v>140</v>
      </c>
      <c r="BO39" s="56" t="s">
        <v>140</v>
      </c>
      <c r="BP39" s="56" t="s">
        <v>140</v>
      </c>
      <c r="BQ39" s="56" t="s">
        <v>140</v>
      </c>
      <c r="BR39" s="56" t="s">
        <v>140</v>
      </c>
      <c r="BS39" s="56" t="s">
        <v>140</v>
      </c>
      <c r="BT39" s="56" t="s">
        <v>140</v>
      </c>
      <c r="BU39" s="56" t="s">
        <v>140</v>
      </c>
      <c r="BV39" s="57" t="s">
        <v>140</v>
      </c>
      <c r="BW39" s="57" t="s">
        <v>140</v>
      </c>
      <c r="BX39" s="57" t="s">
        <v>140</v>
      </c>
      <c r="BY39" s="57" t="s">
        <v>140</v>
      </c>
      <c r="BZ39" s="57" t="s">
        <v>140</v>
      </c>
      <c r="CA39" s="57" t="s">
        <v>140</v>
      </c>
      <c r="CB39" s="57" t="s">
        <v>140</v>
      </c>
      <c r="CC39" s="56" t="s">
        <v>140</v>
      </c>
      <c r="CD39" s="56" t="s">
        <v>140</v>
      </c>
      <c r="CE39" s="56" t="s">
        <v>140</v>
      </c>
      <c r="CF39" s="56" t="s">
        <v>140</v>
      </c>
      <c r="CG39" s="56" t="s">
        <v>140</v>
      </c>
      <c r="CH39" s="56" t="s">
        <v>140</v>
      </c>
      <c r="CI39" s="56" t="s">
        <v>140</v>
      </c>
      <c r="CJ39" s="56" t="s">
        <v>140</v>
      </c>
      <c r="CK39" s="56" t="s">
        <v>140</v>
      </c>
      <c r="CL39" s="55" t="n">
        <v>0.449</v>
      </c>
      <c r="CM39" s="56" t="s">
        <v>140</v>
      </c>
      <c r="CN39" s="56" t="s">
        <v>140</v>
      </c>
      <c r="CO39" s="56" t="s">
        <v>140</v>
      </c>
      <c r="CP39" s="56" t="s">
        <v>140</v>
      </c>
      <c r="CQ39" s="56" t="s">
        <v>140</v>
      </c>
      <c r="CR39" s="56" t="s">
        <v>140</v>
      </c>
      <c r="CS39" s="56" t="s">
        <v>140</v>
      </c>
      <c r="CT39" s="56" t="s">
        <v>140</v>
      </c>
      <c r="CU39" s="56" t="s">
        <v>140</v>
      </c>
      <c r="CV39" s="56" t="s">
        <v>140</v>
      </c>
      <c r="CW39" s="56" t="s">
        <v>140</v>
      </c>
      <c r="CX39" s="56" t="str">
        <f aca="false">IF(NOT(SUM(R39,AF39,AT39,BH39,BV39,CJ39)=0),SUM(R39,AF39,AT39,BH39,BV39,CJ39),"нд")</f>
        <v>нд</v>
      </c>
      <c r="CY39" s="56" t="str">
        <f aca="false">IF(NOT(SUM(S39,AG39,AU39,BI39,BW39,CK39)=0),SUM(S39,AG39,AU39,BI39,BW39,CK39),"нд")</f>
        <v>нд</v>
      </c>
      <c r="CZ39" s="56" t="n">
        <f aca="false">IF(NOT(SUM(T39,AH39,AV39,BJ39,BX39,CL39)=0),SUM(T39,AH39,AV39,BJ39,BX39,CL39),"нд")</f>
        <v>0.449</v>
      </c>
      <c r="DA39" s="56" t="str">
        <f aca="false">IF(NOT(SUM(U39,AI39,AW39,BK39,BY39,CM39)=0),SUM(U39,AI39,AW39,BK39,BY39,CM39),"нд")</f>
        <v>нд</v>
      </c>
      <c r="DB39" s="56" t="str">
        <f aca="false">IF(NOT(SUM(V39,AJ39,AX39,BL39,BZ39,CN39)=0),SUM(V39,AJ39,AX39,BL39,BZ39,CN39),"нд")</f>
        <v>нд</v>
      </c>
      <c r="DC39" s="56" t="str">
        <f aca="false">IF(NOT(SUM(W39,AK39,AY39,BM39,CA39,CO39)=0),SUM(W39,AK39,AY39,BM39,CA39,CO39),"нд")</f>
        <v>нд</v>
      </c>
      <c r="DD39" s="58" t="str">
        <f aca="false">IF(NOT(SUM(X39,AL39,AZ39,BN39,CB39,CP39)=0),SUM(X39,AL39,AZ39,BN39,CB39,CP39),"нд")</f>
        <v>нд</v>
      </c>
      <c r="DE39" s="56" t="str">
        <f aca="false">IF(NOT(SUM(Y39,AM39,BA39,BO39,CC39,CQ39)=0),SUM(Y39,AM39,BA39,BO39,CC39,CQ39),"нд")</f>
        <v>нд</v>
      </c>
      <c r="DF39" s="56" t="str">
        <f aca="false">IF(NOT(SUM(Z39,AN39,BB39,BP39,CD39,CR39)=0),SUM(Z39,AN39,BB39,BP39,CD39,CR39),"нд")</f>
        <v>нд</v>
      </c>
      <c r="DG39" s="56" t="str">
        <f aca="false">IF(NOT(SUM(AA39,AO39,BC39,BQ39,CE39,CS39)=0),SUM(AA39,AO39,BC39,BQ39,CE39,CS39),"нд")</f>
        <v>нд</v>
      </c>
      <c r="DH39" s="56" t="str">
        <f aca="false">IF(NOT(SUM(AB39,AP39,BD39,BR39,CF39,CT39)=0),SUM(AB39,AP39,BD39,BR39,CF39,CT39),"нд")</f>
        <v>нд</v>
      </c>
      <c r="DI39" s="56" t="str">
        <f aca="false">IF(NOT(SUM(AC39,AQ39,BE39,BS39,CG39,CU39)=0),SUM(AC39,AQ39,BE39,BS39,CG39,CU39),"нд")</f>
        <v>нд</v>
      </c>
      <c r="DJ39" s="56" t="str">
        <f aca="false">IF(NOT(SUM(AD39,AR39,BF39,BT39,CH39,CV39)=0),SUM(AD39,AR39,BF39,BT39,CH39,CV39),"нд")</f>
        <v>нд</v>
      </c>
      <c r="DK39" s="56" t="str">
        <f aca="false">IF(NOT(SUM(AE39,AS39,BG39,BU39,CI39,CW39)=0),SUM(AE39,AS39,BG39,BU39,CI39,CW39),"нд")</f>
        <v>нд</v>
      </c>
      <c r="DL39" s="56" t="s">
        <v>140</v>
      </c>
    </row>
    <row r="40" s="67" customFormat="true" ht="15.75" hidden="false" customHeight="false" outlineLevel="0" collapsed="false">
      <c r="A40" s="48" t="s">
        <v>168</v>
      </c>
      <c r="B40" s="49" t="s">
        <v>169</v>
      </c>
      <c r="C40" s="66" t="s">
        <v>121</v>
      </c>
      <c r="D40" s="63" t="str">
        <f aca="false">D41</f>
        <v>нд</v>
      </c>
      <c r="E40" s="63" t="str">
        <f aca="false">E41</f>
        <v>нд</v>
      </c>
      <c r="F40" s="63" t="str">
        <f aca="false">F41</f>
        <v>нд</v>
      </c>
      <c r="G40" s="63" t="str">
        <f aca="false">G41</f>
        <v>нд</v>
      </c>
      <c r="H40" s="63" t="n">
        <f aca="false">H41</f>
        <v>3.2</v>
      </c>
      <c r="I40" s="63" t="str">
        <f aca="false">I41</f>
        <v>нд</v>
      </c>
      <c r="J40" s="63" t="str">
        <f aca="false">J41</f>
        <v>нд</v>
      </c>
      <c r="K40" s="63" t="str">
        <f aca="false">K41</f>
        <v>нд</v>
      </c>
      <c r="L40" s="63" t="str">
        <f aca="false">L41</f>
        <v>нд</v>
      </c>
      <c r="M40" s="63" t="str">
        <f aca="false">M41</f>
        <v>нд</v>
      </c>
      <c r="N40" s="63" t="str">
        <f aca="false">N41</f>
        <v>нд</v>
      </c>
      <c r="O40" s="63" t="str">
        <f aca="false">O41</f>
        <v>нд</v>
      </c>
      <c r="P40" s="63" t="str">
        <f aca="false">P41</f>
        <v>нд</v>
      </c>
      <c r="Q40" s="63" t="str">
        <f aca="false">Q41</f>
        <v>нд</v>
      </c>
      <c r="R40" s="63" t="str">
        <f aca="false">R41</f>
        <v>нд</v>
      </c>
      <c r="S40" s="63" t="str">
        <f aca="false">S41</f>
        <v>нд</v>
      </c>
      <c r="T40" s="63" t="str">
        <f aca="false">T41</f>
        <v>нд</v>
      </c>
      <c r="U40" s="63" t="str">
        <f aca="false">U41</f>
        <v>нд</v>
      </c>
      <c r="V40" s="63" t="str">
        <f aca="false">V41</f>
        <v>нд</v>
      </c>
      <c r="W40" s="63" t="str">
        <f aca="false">W41</f>
        <v>нд</v>
      </c>
      <c r="X40" s="63" t="str">
        <f aca="false">X41</f>
        <v>нд</v>
      </c>
      <c r="Y40" s="63" t="str">
        <f aca="false">Y41</f>
        <v>нд</v>
      </c>
      <c r="Z40" s="63" t="str">
        <f aca="false">Z41</f>
        <v>нд</v>
      </c>
      <c r="AA40" s="63" t="str">
        <f aca="false">AA41</f>
        <v>нд</v>
      </c>
      <c r="AB40" s="63" t="str">
        <f aca="false">AB41</f>
        <v>нд</v>
      </c>
      <c r="AC40" s="63" t="str">
        <f aca="false">AC41</f>
        <v>нд</v>
      </c>
      <c r="AD40" s="63" t="str">
        <f aca="false">AD41</f>
        <v>нд</v>
      </c>
      <c r="AE40" s="63" t="str">
        <f aca="false">AE41</f>
        <v>нд</v>
      </c>
      <c r="AF40" s="63" t="str">
        <f aca="false">AF41</f>
        <v>нд</v>
      </c>
      <c r="AG40" s="63" t="str">
        <f aca="false">AG41</f>
        <v>нд</v>
      </c>
      <c r="AH40" s="63" t="str">
        <f aca="false">AH41</f>
        <v>нд</v>
      </c>
      <c r="AI40" s="63" t="str">
        <f aca="false">AI41</f>
        <v>нд</v>
      </c>
      <c r="AJ40" s="63" t="str">
        <f aca="false">AJ41</f>
        <v>нд</v>
      </c>
      <c r="AK40" s="63" t="str">
        <f aca="false">AK41</f>
        <v>нд</v>
      </c>
      <c r="AL40" s="63" t="str">
        <f aca="false">AL41</f>
        <v>нд</v>
      </c>
      <c r="AM40" s="63" t="str">
        <f aca="false">AM41</f>
        <v>нд</v>
      </c>
      <c r="AN40" s="63" t="str">
        <f aca="false">AN41</f>
        <v>нд</v>
      </c>
      <c r="AO40" s="63" t="str">
        <f aca="false">AO41</f>
        <v>нд</v>
      </c>
      <c r="AP40" s="63" t="str">
        <f aca="false">AP41</f>
        <v>нд</v>
      </c>
      <c r="AQ40" s="63" t="str">
        <f aca="false">AQ41</f>
        <v>нд</v>
      </c>
      <c r="AR40" s="63" t="str">
        <f aca="false">AR41</f>
        <v>нд</v>
      </c>
      <c r="AS40" s="63" t="str">
        <f aca="false">AS41</f>
        <v>нд</v>
      </c>
      <c r="AT40" s="63" t="str">
        <f aca="false">AT41</f>
        <v>нд</v>
      </c>
      <c r="AU40" s="63" t="str">
        <f aca="false">AU41</f>
        <v>нд</v>
      </c>
      <c r="AV40" s="63" t="str">
        <f aca="false">AV41</f>
        <v>нд</v>
      </c>
      <c r="AW40" s="63" t="str">
        <f aca="false">AW41</f>
        <v>нд</v>
      </c>
      <c r="AX40" s="63" t="str">
        <f aca="false">AX41</f>
        <v>нд</v>
      </c>
      <c r="AY40" s="63" t="str">
        <f aca="false">AY41</f>
        <v>нд</v>
      </c>
      <c r="AZ40" s="63" t="str">
        <f aca="false">AZ41</f>
        <v>нд</v>
      </c>
      <c r="BA40" s="63" t="str">
        <f aca="false">BA41</f>
        <v>нд</v>
      </c>
      <c r="BB40" s="63" t="str">
        <f aca="false">BB41</f>
        <v>нд</v>
      </c>
      <c r="BC40" s="63" t="str">
        <f aca="false">BC41</f>
        <v>нд</v>
      </c>
      <c r="BD40" s="63" t="str">
        <f aca="false">BD41</f>
        <v>нд</v>
      </c>
      <c r="BE40" s="63" t="str">
        <f aca="false">BE41</f>
        <v>нд</v>
      </c>
      <c r="BF40" s="63" t="str">
        <f aca="false">BF41</f>
        <v>нд</v>
      </c>
      <c r="BG40" s="63" t="str">
        <f aca="false">BG41</f>
        <v>нд</v>
      </c>
      <c r="BH40" s="63" t="str">
        <f aca="false">BH41</f>
        <v>нд</v>
      </c>
      <c r="BI40" s="63" t="str">
        <f aca="false">BI41</f>
        <v>нд</v>
      </c>
      <c r="BJ40" s="63" t="str">
        <f aca="false">BJ41</f>
        <v>нд</v>
      </c>
      <c r="BK40" s="63" t="str">
        <f aca="false">BK41</f>
        <v>нд</v>
      </c>
      <c r="BL40" s="63" t="str">
        <f aca="false">BL41</f>
        <v>нд</v>
      </c>
      <c r="BM40" s="63" t="str">
        <f aca="false">BM41</f>
        <v>нд</v>
      </c>
      <c r="BN40" s="63" t="str">
        <f aca="false">BN41</f>
        <v>нд</v>
      </c>
      <c r="BO40" s="63" t="str">
        <f aca="false">BO41</f>
        <v>нд</v>
      </c>
      <c r="BP40" s="63" t="str">
        <f aca="false">BP41</f>
        <v>нд</v>
      </c>
      <c r="BQ40" s="63" t="str">
        <f aca="false">BQ41</f>
        <v>нд</v>
      </c>
      <c r="BR40" s="63" t="str">
        <f aca="false">BR41</f>
        <v>нд</v>
      </c>
      <c r="BS40" s="63" t="str">
        <f aca="false">BS41</f>
        <v>нд</v>
      </c>
      <c r="BT40" s="63" t="str">
        <f aca="false">BT41</f>
        <v>нд</v>
      </c>
      <c r="BU40" s="63" t="str">
        <f aca="false">BU41</f>
        <v>нд</v>
      </c>
      <c r="BV40" s="63" t="str">
        <f aca="false">BV41</f>
        <v>нд</v>
      </c>
      <c r="BW40" s="63" t="str">
        <f aca="false">BW41</f>
        <v>нд</v>
      </c>
      <c r="BX40" s="63" t="str">
        <f aca="false">BX41</f>
        <v>нд</v>
      </c>
      <c r="BY40" s="63" t="str">
        <f aca="false">BY41</f>
        <v>нд</v>
      </c>
      <c r="BZ40" s="63" t="str">
        <f aca="false">BZ41</f>
        <v>нд</v>
      </c>
      <c r="CA40" s="63" t="str">
        <f aca="false">CA41</f>
        <v>нд</v>
      </c>
      <c r="CB40" s="63" t="str">
        <f aca="false">CB41</f>
        <v>нд</v>
      </c>
      <c r="CC40" s="63" t="str">
        <f aca="false">CC41</f>
        <v>нд</v>
      </c>
      <c r="CD40" s="63" t="str">
        <f aca="false">CD41</f>
        <v>нд</v>
      </c>
      <c r="CE40" s="63" t="str">
        <f aca="false">CE41</f>
        <v>нд</v>
      </c>
      <c r="CF40" s="63" t="str">
        <f aca="false">CF41</f>
        <v>нд</v>
      </c>
      <c r="CG40" s="63" t="str">
        <f aca="false">CG41</f>
        <v>нд</v>
      </c>
      <c r="CH40" s="63" t="str">
        <f aca="false">CH41</f>
        <v>нд</v>
      </c>
      <c r="CI40" s="63" t="str">
        <f aca="false">CI41</f>
        <v>нд</v>
      </c>
      <c r="CJ40" s="63" t="str">
        <f aca="false">CJ41</f>
        <v>нд</v>
      </c>
      <c r="CK40" s="63" t="str">
        <f aca="false">CK41</f>
        <v>нд</v>
      </c>
      <c r="CL40" s="63" t="str">
        <f aca="false">CL41</f>
        <v>нд</v>
      </c>
      <c r="CM40" s="63" t="str">
        <f aca="false">CM41</f>
        <v>нд</v>
      </c>
      <c r="CN40" s="63" t="n">
        <f aca="false">CN41</f>
        <v>3.2</v>
      </c>
      <c r="CO40" s="63" t="str">
        <f aca="false">CO41</f>
        <v>нд</v>
      </c>
      <c r="CP40" s="63" t="str">
        <f aca="false">CP41</f>
        <v>нд</v>
      </c>
      <c r="CQ40" s="63" t="str">
        <f aca="false">CQ41</f>
        <v>нд</v>
      </c>
      <c r="CR40" s="63" t="str">
        <f aca="false">CR41</f>
        <v>нд</v>
      </c>
      <c r="CS40" s="63" t="str">
        <f aca="false">CS41</f>
        <v>нд</v>
      </c>
      <c r="CT40" s="63" t="str">
        <f aca="false">CT41</f>
        <v>нд</v>
      </c>
      <c r="CU40" s="63" t="str">
        <f aca="false">CU41</f>
        <v>нд</v>
      </c>
      <c r="CV40" s="63" t="str">
        <f aca="false">CV41</f>
        <v>нд</v>
      </c>
      <c r="CW40" s="63" t="str">
        <f aca="false">CW41</f>
        <v>нд</v>
      </c>
      <c r="CX40" s="63" t="str">
        <f aca="false">CX41</f>
        <v>нд</v>
      </c>
      <c r="CY40" s="63" t="str">
        <f aca="false">CY41</f>
        <v>нд</v>
      </c>
      <c r="CZ40" s="63" t="str">
        <f aca="false">CZ41</f>
        <v>нд</v>
      </c>
      <c r="DA40" s="63" t="str">
        <f aca="false">DA41</f>
        <v>нд</v>
      </c>
      <c r="DB40" s="63" t="n">
        <f aca="false">DB41</f>
        <v>3.2</v>
      </c>
      <c r="DC40" s="63" t="str">
        <f aca="false">DC41</f>
        <v>нд</v>
      </c>
      <c r="DD40" s="64" t="str">
        <f aca="false">DD41</f>
        <v>нд</v>
      </c>
      <c r="DE40" s="63" t="str">
        <f aca="false">DE41</f>
        <v>нд</v>
      </c>
      <c r="DF40" s="63" t="str">
        <f aca="false">DF41</f>
        <v>нд</v>
      </c>
      <c r="DG40" s="63" t="str">
        <f aca="false">DG41</f>
        <v>нд</v>
      </c>
      <c r="DH40" s="63" t="str">
        <f aca="false">DH41</f>
        <v>нд</v>
      </c>
      <c r="DI40" s="63" t="str">
        <f aca="false">DI41</f>
        <v>нд</v>
      </c>
      <c r="DJ40" s="63" t="str">
        <f aca="false">DJ41</f>
        <v>нд</v>
      </c>
      <c r="DK40" s="63" t="str">
        <f aca="false">DK41</f>
        <v>нд</v>
      </c>
      <c r="DL40" s="63" t="str">
        <f aca="false">DL41</f>
        <v>нд</v>
      </c>
    </row>
    <row r="41" s="67" customFormat="true" ht="15.75" hidden="false" customHeight="false" outlineLevel="0" collapsed="false">
      <c r="A41" s="48" t="s">
        <v>170</v>
      </c>
      <c r="B41" s="49" t="s">
        <v>171</v>
      </c>
      <c r="C41" s="66" t="s">
        <v>121</v>
      </c>
      <c r="D41" s="63" t="str">
        <f aca="false">D42</f>
        <v>нд</v>
      </c>
      <c r="E41" s="63" t="str">
        <f aca="false">E42</f>
        <v>нд</v>
      </c>
      <c r="F41" s="63" t="str">
        <f aca="false">F42</f>
        <v>нд</v>
      </c>
      <c r="G41" s="63" t="str">
        <f aca="false">G42</f>
        <v>нд</v>
      </c>
      <c r="H41" s="63" t="n">
        <f aca="false">H42</f>
        <v>3.2</v>
      </c>
      <c r="I41" s="63" t="str">
        <f aca="false">I42</f>
        <v>нд</v>
      </c>
      <c r="J41" s="63" t="str">
        <f aca="false">J42</f>
        <v>нд</v>
      </c>
      <c r="K41" s="63" t="str">
        <f aca="false">K42</f>
        <v>нд</v>
      </c>
      <c r="L41" s="63" t="str">
        <f aca="false">L42</f>
        <v>нд</v>
      </c>
      <c r="M41" s="63" t="str">
        <f aca="false">M42</f>
        <v>нд</v>
      </c>
      <c r="N41" s="63" t="str">
        <f aca="false">N42</f>
        <v>нд</v>
      </c>
      <c r="O41" s="63" t="str">
        <f aca="false">O42</f>
        <v>нд</v>
      </c>
      <c r="P41" s="63" t="str">
        <f aca="false">P42</f>
        <v>нд</v>
      </c>
      <c r="Q41" s="63" t="str">
        <f aca="false">Q42</f>
        <v>нд</v>
      </c>
      <c r="R41" s="63" t="str">
        <f aca="false">R42</f>
        <v>нд</v>
      </c>
      <c r="S41" s="63" t="str">
        <f aca="false">S42</f>
        <v>нд</v>
      </c>
      <c r="T41" s="63" t="str">
        <f aca="false">T42</f>
        <v>нд</v>
      </c>
      <c r="U41" s="63" t="str">
        <f aca="false">U42</f>
        <v>нд</v>
      </c>
      <c r="V41" s="63" t="str">
        <f aca="false">V42</f>
        <v>нд</v>
      </c>
      <c r="W41" s="63" t="str">
        <f aca="false">W42</f>
        <v>нд</v>
      </c>
      <c r="X41" s="63" t="str">
        <f aca="false">X42</f>
        <v>нд</v>
      </c>
      <c r="Y41" s="63" t="str">
        <f aca="false">Y42</f>
        <v>нд</v>
      </c>
      <c r="Z41" s="63" t="str">
        <f aca="false">Z42</f>
        <v>нд</v>
      </c>
      <c r="AA41" s="63" t="str">
        <f aca="false">AA42</f>
        <v>нд</v>
      </c>
      <c r="AB41" s="63" t="str">
        <f aca="false">AB42</f>
        <v>нд</v>
      </c>
      <c r="AC41" s="63" t="str">
        <f aca="false">AC42</f>
        <v>нд</v>
      </c>
      <c r="AD41" s="63" t="str">
        <f aca="false">AD42</f>
        <v>нд</v>
      </c>
      <c r="AE41" s="63" t="str">
        <f aca="false">AE42</f>
        <v>нд</v>
      </c>
      <c r="AF41" s="63" t="str">
        <f aca="false">AF42</f>
        <v>нд</v>
      </c>
      <c r="AG41" s="63" t="str">
        <f aca="false">AG42</f>
        <v>нд</v>
      </c>
      <c r="AH41" s="63" t="str">
        <f aca="false">AH42</f>
        <v>нд</v>
      </c>
      <c r="AI41" s="63" t="str">
        <f aca="false">AI42</f>
        <v>нд</v>
      </c>
      <c r="AJ41" s="63" t="str">
        <f aca="false">AJ42</f>
        <v>нд</v>
      </c>
      <c r="AK41" s="63" t="str">
        <f aca="false">AK42</f>
        <v>нд</v>
      </c>
      <c r="AL41" s="63" t="str">
        <f aca="false">AL42</f>
        <v>нд</v>
      </c>
      <c r="AM41" s="63" t="str">
        <f aca="false">AM42</f>
        <v>нд</v>
      </c>
      <c r="AN41" s="63" t="str">
        <f aca="false">AN42</f>
        <v>нд</v>
      </c>
      <c r="AO41" s="63" t="str">
        <f aca="false">AO42</f>
        <v>нд</v>
      </c>
      <c r="AP41" s="63" t="str">
        <f aca="false">AP42</f>
        <v>нд</v>
      </c>
      <c r="AQ41" s="63" t="str">
        <f aca="false">AQ42</f>
        <v>нд</v>
      </c>
      <c r="AR41" s="63" t="str">
        <f aca="false">AR42</f>
        <v>нд</v>
      </c>
      <c r="AS41" s="63" t="str">
        <f aca="false">AS42</f>
        <v>нд</v>
      </c>
      <c r="AT41" s="63" t="str">
        <f aca="false">AT42</f>
        <v>нд</v>
      </c>
      <c r="AU41" s="63" t="str">
        <f aca="false">AU42</f>
        <v>нд</v>
      </c>
      <c r="AV41" s="63" t="str">
        <f aca="false">AV42</f>
        <v>нд</v>
      </c>
      <c r="AW41" s="63" t="str">
        <f aca="false">AW42</f>
        <v>нд</v>
      </c>
      <c r="AX41" s="63" t="str">
        <f aca="false">AX42</f>
        <v>нд</v>
      </c>
      <c r="AY41" s="63" t="str">
        <f aca="false">AY42</f>
        <v>нд</v>
      </c>
      <c r="AZ41" s="63" t="str">
        <f aca="false">AZ42</f>
        <v>нд</v>
      </c>
      <c r="BA41" s="63" t="str">
        <f aca="false">BA42</f>
        <v>нд</v>
      </c>
      <c r="BB41" s="63" t="str">
        <f aca="false">BB42</f>
        <v>нд</v>
      </c>
      <c r="BC41" s="63" t="str">
        <f aca="false">BC42</f>
        <v>нд</v>
      </c>
      <c r="BD41" s="63" t="str">
        <f aca="false">BD42</f>
        <v>нд</v>
      </c>
      <c r="BE41" s="63" t="str">
        <f aca="false">BE42</f>
        <v>нд</v>
      </c>
      <c r="BF41" s="63" t="str">
        <f aca="false">BF42</f>
        <v>нд</v>
      </c>
      <c r="BG41" s="63" t="str">
        <f aca="false">BG42</f>
        <v>нд</v>
      </c>
      <c r="BH41" s="63" t="str">
        <f aca="false">BH42</f>
        <v>нд</v>
      </c>
      <c r="BI41" s="63" t="str">
        <f aca="false">BI42</f>
        <v>нд</v>
      </c>
      <c r="BJ41" s="63" t="str">
        <f aca="false">BJ42</f>
        <v>нд</v>
      </c>
      <c r="BK41" s="63" t="str">
        <f aca="false">BK42</f>
        <v>нд</v>
      </c>
      <c r="BL41" s="63" t="str">
        <f aca="false">BL42</f>
        <v>нд</v>
      </c>
      <c r="BM41" s="63" t="str">
        <f aca="false">BM42</f>
        <v>нд</v>
      </c>
      <c r="BN41" s="63" t="str">
        <f aca="false">BN42</f>
        <v>нд</v>
      </c>
      <c r="BO41" s="63" t="str">
        <f aca="false">BO42</f>
        <v>нд</v>
      </c>
      <c r="BP41" s="63" t="str">
        <f aca="false">BP42</f>
        <v>нд</v>
      </c>
      <c r="BQ41" s="63" t="str">
        <f aca="false">BQ42</f>
        <v>нд</v>
      </c>
      <c r="BR41" s="63" t="str">
        <f aca="false">BR42</f>
        <v>нд</v>
      </c>
      <c r="BS41" s="63" t="str">
        <f aca="false">BS42</f>
        <v>нд</v>
      </c>
      <c r="BT41" s="63" t="str">
        <f aca="false">BT42</f>
        <v>нд</v>
      </c>
      <c r="BU41" s="63" t="str">
        <f aca="false">BU42</f>
        <v>нд</v>
      </c>
      <c r="BV41" s="63" t="str">
        <f aca="false">BV42</f>
        <v>нд</v>
      </c>
      <c r="BW41" s="63" t="str">
        <f aca="false">BW42</f>
        <v>нд</v>
      </c>
      <c r="BX41" s="63" t="str">
        <f aca="false">BX42</f>
        <v>нд</v>
      </c>
      <c r="BY41" s="63" t="str">
        <f aca="false">BY42</f>
        <v>нд</v>
      </c>
      <c r="BZ41" s="63" t="str">
        <f aca="false">BZ42</f>
        <v>нд</v>
      </c>
      <c r="CA41" s="63" t="str">
        <f aca="false">CA42</f>
        <v>нд</v>
      </c>
      <c r="CB41" s="63" t="str">
        <f aca="false">CB42</f>
        <v>нд</v>
      </c>
      <c r="CC41" s="63" t="str">
        <f aca="false">CC42</f>
        <v>нд</v>
      </c>
      <c r="CD41" s="63" t="str">
        <f aca="false">CD42</f>
        <v>нд</v>
      </c>
      <c r="CE41" s="63" t="str">
        <f aca="false">CE42</f>
        <v>нд</v>
      </c>
      <c r="CF41" s="63" t="str">
        <f aca="false">CF42</f>
        <v>нд</v>
      </c>
      <c r="CG41" s="63" t="str">
        <f aca="false">CG42</f>
        <v>нд</v>
      </c>
      <c r="CH41" s="63" t="str">
        <f aca="false">CH42</f>
        <v>нд</v>
      </c>
      <c r="CI41" s="63" t="str">
        <f aca="false">CI42</f>
        <v>нд</v>
      </c>
      <c r="CJ41" s="63" t="str">
        <f aca="false">CJ42</f>
        <v>нд</v>
      </c>
      <c r="CK41" s="63" t="str">
        <f aca="false">CK42</f>
        <v>нд</v>
      </c>
      <c r="CL41" s="63" t="str">
        <f aca="false">CL42</f>
        <v>нд</v>
      </c>
      <c r="CM41" s="63" t="str">
        <f aca="false">CM42</f>
        <v>нд</v>
      </c>
      <c r="CN41" s="63" t="n">
        <f aca="false">CN42</f>
        <v>3.2</v>
      </c>
      <c r="CO41" s="63" t="str">
        <f aca="false">CO42</f>
        <v>нд</v>
      </c>
      <c r="CP41" s="63" t="str">
        <f aca="false">CP42</f>
        <v>нд</v>
      </c>
      <c r="CQ41" s="63" t="str">
        <f aca="false">CQ42</f>
        <v>нд</v>
      </c>
      <c r="CR41" s="63" t="str">
        <f aca="false">CR42</f>
        <v>нд</v>
      </c>
      <c r="CS41" s="63" t="str">
        <f aca="false">CS42</f>
        <v>нд</v>
      </c>
      <c r="CT41" s="63" t="str">
        <f aca="false">CT42</f>
        <v>нд</v>
      </c>
      <c r="CU41" s="63" t="str">
        <f aca="false">CU42</f>
        <v>нд</v>
      </c>
      <c r="CV41" s="63" t="str">
        <f aca="false">CV42</f>
        <v>нд</v>
      </c>
      <c r="CW41" s="63" t="str">
        <f aca="false">CW42</f>
        <v>нд</v>
      </c>
      <c r="CX41" s="63" t="str">
        <f aca="false">CX42</f>
        <v>нд</v>
      </c>
      <c r="CY41" s="63" t="str">
        <f aca="false">CY42</f>
        <v>нд</v>
      </c>
      <c r="CZ41" s="63" t="str">
        <f aca="false">CZ42</f>
        <v>нд</v>
      </c>
      <c r="DA41" s="63" t="str">
        <f aca="false">DA42</f>
        <v>нд</v>
      </c>
      <c r="DB41" s="63" t="n">
        <f aca="false">DB42</f>
        <v>3.2</v>
      </c>
      <c r="DC41" s="63" t="str">
        <f aca="false">DC42</f>
        <v>нд</v>
      </c>
      <c r="DD41" s="64" t="str">
        <f aca="false">DD42</f>
        <v>нд</v>
      </c>
      <c r="DE41" s="63" t="str">
        <f aca="false">DE42</f>
        <v>нд</v>
      </c>
      <c r="DF41" s="63" t="str">
        <f aca="false">DF42</f>
        <v>нд</v>
      </c>
      <c r="DG41" s="63" t="str">
        <f aca="false">DG42</f>
        <v>нд</v>
      </c>
      <c r="DH41" s="63" t="str">
        <f aca="false">DH42</f>
        <v>нд</v>
      </c>
      <c r="DI41" s="63" t="str">
        <f aca="false">DI42</f>
        <v>нд</v>
      </c>
      <c r="DJ41" s="63" t="str">
        <f aca="false">DJ42</f>
        <v>нд</v>
      </c>
      <c r="DK41" s="63" t="str">
        <f aca="false">DK42</f>
        <v>нд</v>
      </c>
      <c r="DL41" s="63" t="str">
        <f aca="false">DL42</f>
        <v>нд</v>
      </c>
    </row>
    <row r="42" s="67" customFormat="true" ht="31.5" hidden="false" customHeight="false" outlineLevel="0" collapsed="false">
      <c r="A42" s="50" t="s">
        <v>172</v>
      </c>
      <c r="B42" s="51" t="s">
        <v>136</v>
      </c>
      <c r="C42" s="68" t="s">
        <v>121</v>
      </c>
      <c r="D42" s="40" t="str">
        <f aca="false">D43</f>
        <v>нд</v>
      </c>
      <c r="E42" s="40" t="str">
        <f aca="false">E43</f>
        <v>нд</v>
      </c>
      <c r="F42" s="40" t="str">
        <f aca="false">F43</f>
        <v>нд</v>
      </c>
      <c r="G42" s="40" t="str">
        <f aca="false">G43</f>
        <v>нд</v>
      </c>
      <c r="H42" s="40" t="n">
        <f aca="false">H43</f>
        <v>3.2</v>
      </c>
      <c r="I42" s="40" t="str">
        <f aca="false">I43</f>
        <v>нд</v>
      </c>
      <c r="J42" s="40" t="str">
        <f aca="false">J43</f>
        <v>нд</v>
      </c>
      <c r="K42" s="40" t="str">
        <f aca="false">K43</f>
        <v>нд</v>
      </c>
      <c r="L42" s="40" t="str">
        <f aca="false">L43</f>
        <v>нд</v>
      </c>
      <c r="M42" s="40" t="str">
        <f aca="false">M43</f>
        <v>нд</v>
      </c>
      <c r="N42" s="40" t="str">
        <f aca="false">N43</f>
        <v>нд</v>
      </c>
      <c r="O42" s="40" t="str">
        <f aca="false">O43</f>
        <v>нд</v>
      </c>
      <c r="P42" s="40" t="str">
        <f aca="false">P43</f>
        <v>нд</v>
      </c>
      <c r="Q42" s="40" t="str">
        <f aca="false">Q43</f>
        <v>нд</v>
      </c>
      <c r="R42" s="40" t="str">
        <f aca="false">R43</f>
        <v>нд</v>
      </c>
      <c r="S42" s="40" t="str">
        <f aca="false">S43</f>
        <v>нд</v>
      </c>
      <c r="T42" s="40" t="str">
        <f aca="false">T43</f>
        <v>нд</v>
      </c>
      <c r="U42" s="40" t="str">
        <f aca="false">U43</f>
        <v>нд</v>
      </c>
      <c r="V42" s="40" t="str">
        <f aca="false">V43</f>
        <v>нд</v>
      </c>
      <c r="W42" s="40" t="str">
        <f aca="false">W43</f>
        <v>нд</v>
      </c>
      <c r="X42" s="40" t="str">
        <f aca="false">X43</f>
        <v>нд</v>
      </c>
      <c r="Y42" s="40" t="str">
        <f aca="false">Y43</f>
        <v>нд</v>
      </c>
      <c r="Z42" s="40" t="str">
        <f aca="false">Z43</f>
        <v>нд</v>
      </c>
      <c r="AA42" s="40" t="str">
        <f aca="false">AA43</f>
        <v>нд</v>
      </c>
      <c r="AB42" s="40" t="str">
        <f aca="false">AB43</f>
        <v>нд</v>
      </c>
      <c r="AC42" s="40" t="str">
        <f aca="false">AC43</f>
        <v>нд</v>
      </c>
      <c r="AD42" s="40" t="str">
        <f aca="false">AD43</f>
        <v>нд</v>
      </c>
      <c r="AE42" s="40" t="str">
        <f aca="false">AE43</f>
        <v>нд</v>
      </c>
      <c r="AF42" s="40" t="str">
        <f aca="false">AF43</f>
        <v>нд</v>
      </c>
      <c r="AG42" s="40" t="str">
        <f aca="false">AG43</f>
        <v>нд</v>
      </c>
      <c r="AH42" s="40" t="str">
        <f aca="false">AH43</f>
        <v>нд</v>
      </c>
      <c r="AI42" s="40" t="str">
        <f aca="false">AI43</f>
        <v>нд</v>
      </c>
      <c r="AJ42" s="40" t="str">
        <f aca="false">AJ43</f>
        <v>нд</v>
      </c>
      <c r="AK42" s="40" t="str">
        <f aca="false">AK43</f>
        <v>нд</v>
      </c>
      <c r="AL42" s="40" t="str">
        <f aca="false">AL43</f>
        <v>нд</v>
      </c>
      <c r="AM42" s="40" t="str">
        <f aca="false">AM43</f>
        <v>нд</v>
      </c>
      <c r="AN42" s="40" t="str">
        <f aca="false">AN43</f>
        <v>нд</v>
      </c>
      <c r="AO42" s="40" t="str">
        <f aca="false">AO43</f>
        <v>нд</v>
      </c>
      <c r="AP42" s="40" t="str">
        <f aca="false">AP43</f>
        <v>нд</v>
      </c>
      <c r="AQ42" s="40" t="str">
        <f aca="false">AQ43</f>
        <v>нд</v>
      </c>
      <c r="AR42" s="40" t="str">
        <f aca="false">AR43</f>
        <v>нд</v>
      </c>
      <c r="AS42" s="40" t="str">
        <f aca="false">AS43</f>
        <v>нд</v>
      </c>
      <c r="AT42" s="40" t="str">
        <f aca="false">AT43</f>
        <v>нд</v>
      </c>
      <c r="AU42" s="40" t="str">
        <f aca="false">AU43</f>
        <v>нд</v>
      </c>
      <c r="AV42" s="40" t="str">
        <f aca="false">AV43</f>
        <v>нд</v>
      </c>
      <c r="AW42" s="40" t="str">
        <f aca="false">AW43</f>
        <v>нд</v>
      </c>
      <c r="AX42" s="40" t="str">
        <f aca="false">AX43</f>
        <v>нд</v>
      </c>
      <c r="AY42" s="40" t="str">
        <f aca="false">AY43</f>
        <v>нд</v>
      </c>
      <c r="AZ42" s="40" t="str">
        <f aca="false">AZ43</f>
        <v>нд</v>
      </c>
      <c r="BA42" s="40" t="str">
        <f aca="false">BA43</f>
        <v>нд</v>
      </c>
      <c r="BB42" s="40" t="str">
        <f aca="false">BB43</f>
        <v>нд</v>
      </c>
      <c r="BC42" s="40" t="str">
        <f aca="false">BC43</f>
        <v>нд</v>
      </c>
      <c r="BD42" s="40" t="str">
        <f aca="false">BD43</f>
        <v>нд</v>
      </c>
      <c r="BE42" s="40" t="str">
        <f aca="false">BE43</f>
        <v>нд</v>
      </c>
      <c r="BF42" s="40" t="str">
        <f aca="false">BF43</f>
        <v>нд</v>
      </c>
      <c r="BG42" s="40" t="str">
        <f aca="false">BG43</f>
        <v>нд</v>
      </c>
      <c r="BH42" s="40" t="str">
        <f aca="false">BH43</f>
        <v>нд</v>
      </c>
      <c r="BI42" s="40" t="str">
        <f aca="false">BI43</f>
        <v>нд</v>
      </c>
      <c r="BJ42" s="40" t="str">
        <f aca="false">BJ43</f>
        <v>нд</v>
      </c>
      <c r="BK42" s="40" t="str">
        <f aca="false">BK43</f>
        <v>нд</v>
      </c>
      <c r="BL42" s="40" t="str">
        <f aca="false">BL43</f>
        <v>нд</v>
      </c>
      <c r="BM42" s="40" t="str">
        <f aca="false">BM43</f>
        <v>нд</v>
      </c>
      <c r="BN42" s="40" t="str">
        <f aca="false">BN43</f>
        <v>нд</v>
      </c>
      <c r="BO42" s="40" t="str">
        <f aca="false">BO43</f>
        <v>нд</v>
      </c>
      <c r="BP42" s="40" t="str">
        <f aca="false">BP43</f>
        <v>нд</v>
      </c>
      <c r="BQ42" s="40" t="str">
        <f aca="false">BQ43</f>
        <v>нд</v>
      </c>
      <c r="BR42" s="40" t="str">
        <f aca="false">BR43</f>
        <v>нд</v>
      </c>
      <c r="BS42" s="40" t="str">
        <f aca="false">BS43</f>
        <v>нд</v>
      </c>
      <c r="BT42" s="40" t="str">
        <f aca="false">BT43</f>
        <v>нд</v>
      </c>
      <c r="BU42" s="40" t="str">
        <f aca="false">BU43</f>
        <v>нд</v>
      </c>
      <c r="BV42" s="40" t="str">
        <f aca="false">BV43</f>
        <v>нд</v>
      </c>
      <c r="BW42" s="40" t="str">
        <f aca="false">BW43</f>
        <v>нд</v>
      </c>
      <c r="BX42" s="40" t="str">
        <f aca="false">BX43</f>
        <v>нд</v>
      </c>
      <c r="BY42" s="40" t="str">
        <f aca="false">BY43</f>
        <v>нд</v>
      </c>
      <c r="BZ42" s="40" t="str">
        <f aca="false">BZ43</f>
        <v>нд</v>
      </c>
      <c r="CA42" s="40" t="str">
        <f aca="false">CA43</f>
        <v>нд</v>
      </c>
      <c r="CB42" s="40" t="str">
        <f aca="false">CB43</f>
        <v>нд</v>
      </c>
      <c r="CC42" s="40" t="str">
        <f aca="false">CC43</f>
        <v>нд</v>
      </c>
      <c r="CD42" s="40" t="str">
        <f aca="false">CD43</f>
        <v>нд</v>
      </c>
      <c r="CE42" s="40" t="str">
        <f aca="false">CE43</f>
        <v>нд</v>
      </c>
      <c r="CF42" s="40" t="str">
        <f aca="false">CF43</f>
        <v>нд</v>
      </c>
      <c r="CG42" s="40" t="str">
        <f aca="false">CG43</f>
        <v>нд</v>
      </c>
      <c r="CH42" s="40" t="str">
        <f aca="false">CH43</f>
        <v>нд</v>
      </c>
      <c r="CI42" s="40" t="str">
        <f aca="false">CI43</f>
        <v>нд</v>
      </c>
      <c r="CJ42" s="40" t="str">
        <f aca="false">CJ43</f>
        <v>нд</v>
      </c>
      <c r="CK42" s="40" t="str">
        <f aca="false">CK43</f>
        <v>нд</v>
      </c>
      <c r="CL42" s="40" t="str">
        <f aca="false">CL43</f>
        <v>нд</v>
      </c>
      <c r="CM42" s="40" t="str">
        <f aca="false">CM43</f>
        <v>нд</v>
      </c>
      <c r="CN42" s="40" t="n">
        <f aca="false">CN43</f>
        <v>3.2</v>
      </c>
      <c r="CO42" s="40" t="str">
        <f aca="false">CO43</f>
        <v>нд</v>
      </c>
      <c r="CP42" s="40" t="str">
        <f aca="false">CP43</f>
        <v>нд</v>
      </c>
      <c r="CQ42" s="40" t="str">
        <f aca="false">CQ43</f>
        <v>нд</v>
      </c>
      <c r="CR42" s="40" t="str">
        <f aca="false">CR43</f>
        <v>нд</v>
      </c>
      <c r="CS42" s="40" t="str">
        <f aca="false">CS43</f>
        <v>нд</v>
      </c>
      <c r="CT42" s="40" t="str">
        <f aca="false">CT43</f>
        <v>нд</v>
      </c>
      <c r="CU42" s="40" t="str">
        <f aca="false">CU43</f>
        <v>нд</v>
      </c>
      <c r="CV42" s="40" t="str">
        <f aca="false">CV43</f>
        <v>нд</v>
      </c>
      <c r="CW42" s="40" t="str">
        <f aca="false">CW43</f>
        <v>нд</v>
      </c>
      <c r="CX42" s="40" t="str">
        <f aca="false">CX43</f>
        <v>нд</v>
      </c>
      <c r="CY42" s="40" t="str">
        <f aca="false">CY43</f>
        <v>нд</v>
      </c>
      <c r="CZ42" s="40" t="str">
        <f aca="false">CZ43</f>
        <v>нд</v>
      </c>
      <c r="DA42" s="40" t="str">
        <f aca="false">DA43</f>
        <v>нд</v>
      </c>
      <c r="DB42" s="40" t="n">
        <f aca="false">DB43</f>
        <v>3.2</v>
      </c>
      <c r="DC42" s="40" t="str">
        <f aca="false">DC43</f>
        <v>нд</v>
      </c>
      <c r="DD42" s="65" t="str">
        <f aca="false">DD43</f>
        <v>нд</v>
      </c>
      <c r="DE42" s="40" t="str">
        <f aca="false">DE43</f>
        <v>нд</v>
      </c>
      <c r="DF42" s="40" t="str">
        <f aca="false">DF43</f>
        <v>нд</v>
      </c>
      <c r="DG42" s="40" t="str">
        <f aca="false">DG43</f>
        <v>нд</v>
      </c>
      <c r="DH42" s="40" t="str">
        <f aca="false">DH43</f>
        <v>нд</v>
      </c>
      <c r="DI42" s="40" t="str">
        <f aca="false">DI43</f>
        <v>нд</v>
      </c>
      <c r="DJ42" s="40" t="str">
        <f aca="false">DJ43</f>
        <v>нд</v>
      </c>
      <c r="DK42" s="40" t="str">
        <f aca="false">DK43</f>
        <v>нд</v>
      </c>
      <c r="DL42" s="40" t="str">
        <f aca="false">DL43</f>
        <v>нд</v>
      </c>
    </row>
    <row r="43" customFormat="false" ht="63" hidden="false" customHeight="true" outlineLevel="0" collapsed="false">
      <c r="A43" s="69" t="s">
        <v>173</v>
      </c>
      <c r="B43" s="70" t="s">
        <v>174</v>
      </c>
      <c r="C43" s="55" t="s">
        <v>175</v>
      </c>
      <c r="D43" s="57" t="s">
        <v>140</v>
      </c>
      <c r="E43" s="57" t="s">
        <v>140</v>
      </c>
      <c r="F43" s="57" t="s">
        <v>140</v>
      </c>
      <c r="G43" s="57" t="s">
        <v>140</v>
      </c>
      <c r="H43" s="57" t="n">
        <v>3.2</v>
      </c>
      <c r="I43" s="57" t="s">
        <v>140</v>
      </c>
      <c r="J43" s="57" t="s">
        <v>140</v>
      </c>
      <c r="K43" s="57" t="s">
        <v>140</v>
      </c>
      <c r="L43" s="57" t="s">
        <v>140</v>
      </c>
      <c r="M43" s="57" t="s">
        <v>140</v>
      </c>
      <c r="N43" s="57" t="s">
        <v>140</v>
      </c>
      <c r="O43" s="57" t="s">
        <v>140</v>
      </c>
      <c r="P43" s="57" t="s">
        <v>140</v>
      </c>
      <c r="Q43" s="57" t="s">
        <v>140</v>
      </c>
      <c r="R43" s="57" t="s">
        <v>140</v>
      </c>
      <c r="S43" s="57" t="s">
        <v>140</v>
      </c>
      <c r="T43" s="57" t="s">
        <v>140</v>
      </c>
      <c r="U43" s="57" t="s">
        <v>140</v>
      </c>
      <c r="V43" s="57" t="s">
        <v>140</v>
      </c>
      <c r="W43" s="57" t="s">
        <v>140</v>
      </c>
      <c r="X43" s="57" t="s">
        <v>140</v>
      </c>
      <c r="Y43" s="57" t="s">
        <v>140</v>
      </c>
      <c r="Z43" s="57" t="s">
        <v>140</v>
      </c>
      <c r="AA43" s="57" t="s">
        <v>140</v>
      </c>
      <c r="AB43" s="57" t="s">
        <v>140</v>
      </c>
      <c r="AC43" s="57" t="s">
        <v>140</v>
      </c>
      <c r="AD43" s="57" t="s">
        <v>140</v>
      </c>
      <c r="AE43" s="57" t="s">
        <v>140</v>
      </c>
      <c r="AF43" s="57" t="s">
        <v>140</v>
      </c>
      <c r="AG43" s="57" t="s">
        <v>140</v>
      </c>
      <c r="AH43" s="57" t="s">
        <v>140</v>
      </c>
      <c r="AI43" s="57" t="s">
        <v>140</v>
      </c>
      <c r="AJ43" s="57" t="s">
        <v>140</v>
      </c>
      <c r="AK43" s="57" t="s">
        <v>140</v>
      </c>
      <c r="AL43" s="57" t="s">
        <v>140</v>
      </c>
      <c r="AM43" s="57" t="s">
        <v>140</v>
      </c>
      <c r="AN43" s="57" t="s">
        <v>140</v>
      </c>
      <c r="AO43" s="57" t="s">
        <v>140</v>
      </c>
      <c r="AP43" s="57" t="s">
        <v>140</v>
      </c>
      <c r="AQ43" s="57" t="s">
        <v>140</v>
      </c>
      <c r="AR43" s="57" t="s">
        <v>140</v>
      </c>
      <c r="AS43" s="57" t="s">
        <v>140</v>
      </c>
      <c r="AT43" s="57" t="s">
        <v>140</v>
      </c>
      <c r="AU43" s="57" t="s">
        <v>140</v>
      </c>
      <c r="AV43" s="57" t="s">
        <v>140</v>
      </c>
      <c r="AW43" s="57" t="s">
        <v>140</v>
      </c>
      <c r="AX43" s="57" t="s">
        <v>140</v>
      </c>
      <c r="AY43" s="57" t="s">
        <v>140</v>
      </c>
      <c r="AZ43" s="57" t="s">
        <v>140</v>
      </c>
      <c r="BA43" s="57" t="s">
        <v>140</v>
      </c>
      <c r="BB43" s="57" t="s">
        <v>140</v>
      </c>
      <c r="BC43" s="57" t="s">
        <v>140</v>
      </c>
      <c r="BD43" s="57" t="s">
        <v>140</v>
      </c>
      <c r="BE43" s="57" t="s">
        <v>140</v>
      </c>
      <c r="BF43" s="57" t="s">
        <v>140</v>
      </c>
      <c r="BG43" s="57" t="s">
        <v>140</v>
      </c>
      <c r="BH43" s="57" t="s">
        <v>140</v>
      </c>
      <c r="BI43" s="57" t="s">
        <v>140</v>
      </c>
      <c r="BJ43" s="57" t="s">
        <v>140</v>
      </c>
      <c r="BK43" s="57" t="s">
        <v>140</v>
      </c>
      <c r="BL43" s="57" t="s">
        <v>140</v>
      </c>
      <c r="BM43" s="57" t="s">
        <v>140</v>
      </c>
      <c r="BN43" s="57" t="s">
        <v>140</v>
      </c>
      <c r="BO43" s="57" t="s">
        <v>140</v>
      </c>
      <c r="BP43" s="57" t="s">
        <v>140</v>
      </c>
      <c r="BQ43" s="57" t="s">
        <v>140</v>
      </c>
      <c r="BR43" s="57" t="s">
        <v>140</v>
      </c>
      <c r="BS43" s="57" t="s">
        <v>140</v>
      </c>
      <c r="BT43" s="57" t="s">
        <v>140</v>
      </c>
      <c r="BU43" s="57" t="s">
        <v>140</v>
      </c>
      <c r="BV43" s="57" t="s">
        <v>140</v>
      </c>
      <c r="BW43" s="57" t="s">
        <v>140</v>
      </c>
      <c r="BX43" s="57" t="s">
        <v>140</v>
      </c>
      <c r="BY43" s="57" t="s">
        <v>140</v>
      </c>
      <c r="BZ43" s="57" t="s">
        <v>140</v>
      </c>
      <c r="CA43" s="57" t="s">
        <v>140</v>
      </c>
      <c r="CB43" s="57" t="s">
        <v>140</v>
      </c>
      <c r="CC43" s="57" t="s">
        <v>140</v>
      </c>
      <c r="CD43" s="57" t="s">
        <v>140</v>
      </c>
      <c r="CE43" s="57" t="s">
        <v>140</v>
      </c>
      <c r="CF43" s="57" t="s">
        <v>140</v>
      </c>
      <c r="CG43" s="57" t="s">
        <v>140</v>
      </c>
      <c r="CH43" s="57" t="s">
        <v>140</v>
      </c>
      <c r="CI43" s="57" t="s">
        <v>140</v>
      </c>
      <c r="CJ43" s="57" t="s">
        <v>140</v>
      </c>
      <c r="CK43" s="57" t="s">
        <v>140</v>
      </c>
      <c r="CL43" s="57" t="s">
        <v>140</v>
      </c>
      <c r="CM43" s="57" t="s">
        <v>140</v>
      </c>
      <c r="CN43" s="57" t="n">
        <v>3.2</v>
      </c>
      <c r="CO43" s="57" t="s">
        <v>140</v>
      </c>
      <c r="CP43" s="57" t="s">
        <v>140</v>
      </c>
      <c r="CQ43" s="57" t="s">
        <v>140</v>
      </c>
      <c r="CR43" s="57" t="s">
        <v>140</v>
      </c>
      <c r="CS43" s="57" t="s">
        <v>140</v>
      </c>
      <c r="CT43" s="57" t="s">
        <v>140</v>
      </c>
      <c r="CU43" s="57" t="s">
        <v>140</v>
      </c>
      <c r="CV43" s="57" t="s">
        <v>140</v>
      </c>
      <c r="CW43" s="57" t="s">
        <v>140</v>
      </c>
      <c r="CX43" s="71" t="str">
        <f aca="false">IF(NOT(SUM(R43,AF43,AT43,BH43,BV43,CJ43)=0),SUM(R43,AF43,AT43,BH43,BV43,CJ43),"нд")</f>
        <v>нд</v>
      </c>
      <c r="CY43" s="71" t="str">
        <f aca="false">IF(NOT(SUM(S43,AG43,AU43,BI43,BW43,CK43)=0),SUM(S43,AG43,AU43,BI43,BW43,CK43),"нд")</f>
        <v>нд</v>
      </c>
      <c r="CZ43" s="71" t="str">
        <f aca="false">IF(NOT(SUM(T43,AH43,AV43,BJ43,BX43,CL43)=0),SUM(T43,AH43,AV43,BJ43,BX43,CL43),"нд")</f>
        <v>нд</v>
      </c>
      <c r="DA43" s="71" t="str">
        <f aca="false">IF(NOT(SUM(U43,AI43,AW43,BK43,BY43,CM43)=0),SUM(U43,AI43,AW43,BK43,BY43,CM43),"нд")</f>
        <v>нд</v>
      </c>
      <c r="DB43" s="71" t="n">
        <f aca="false">IF(NOT(SUM(V43,AJ43,AX43,BL43,BZ43,CN43)=0),SUM(V43,AJ43,AX43,BL43,BZ43,CN43),"нд")</f>
        <v>3.2</v>
      </c>
      <c r="DC43" s="71" t="str">
        <f aca="false">IF(NOT(SUM(W43,AK43,AY43,BM43,CA43,CO43)=0),SUM(W43,AK43,AY43,BM43,CA43,CO43),"нд")</f>
        <v>нд</v>
      </c>
      <c r="DD43" s="71" t="str">
        <f aca="false">IF(NOT(SUM(X43,AL43,AZ43,BN43,CB43,CP43)=0),SUM(X43,AL43,AZ43,BN43,CB43,CP43),"нд")</f>
        <v>нд</v>
      </c>
      <c r="DE43" s="71" t="str">
        <f aca="false">IF(NOT(SUM(Y43,AM43,BA43,BO43,CC43,CQ43)=0),SUM(Y43,AM43,BA43,BO43,CC43,CQ43),"нд")</f>
        <v>нд</v>
      </c>
      <c r="DF43" s="71" t="str">
        <f aca="false">IF(NOT(SUM(Z43,AN43,BB43,BP43,CD43,CR43)=0),SUM(Z43,AN43,BB43,BP43,CD43,CR43),"нд")</f>
        <v>нд</v>
      </c>
      <c r="DG43" s="71" t="str">
        <f aca="false">IF(NOT(SUM(AA43,AO43,BC43,BQ43,CE43,CS43)=0),SUM(AA43,AO43,BC43,BQ43,CE43,CS43),"нд")</f>
        <v>нд</v>
      </c>
      <c r="DH43" s="71" t="str">
        <f aca="false">IF(NOT(SUM(AB43,AP43,BD43,BR43,CF43,CT43)=0),SUM(AB43,AP43,BD43,BR43,CF43,CT43),"нд")</f>
        <v>нд</v>
      </c>
      <c r="DI43" s="71" t="str">
        <f aca="false">IF(NOT(SUM(AC43,AQ43,BE43,BS43,CG43,CU43)=0),SUM(AC43,AQ43,BE43,BS43,CG43,CU43),"нд")</f>
        <v>нд</v>
      </c>
      <c r="DJ43" s="71" t="str">
        <f aca="false">IF(NOT(SUM(AD43,AR43,BF43,BT43,CH43,CV43)=0),SUM(AD43,AR43,BF43,BT43,CH43,CV43),"нд")</f>
        <v>нд</v>
      </c>
      <c r="DK43" s="71" t="str">
        <f aca="false">IF(NOT(SUM(AE43,AS43,BG43,BU43,CI43,CW43)=0),SUM(AE43,AS43,BG43,BU43,CI43,CW43),"нд")</f>
        <v>нд</v>
      </c>
      <c r="DL43" s="57" t="s">
        <v>140</v>
      </c>
    </row>
    <row r="44" customFormat="false" ht="63" hidden="false" customHeight="false" outlineLevel="0" collapsed="false">
      <c r="A44" s="69" t="s">
        <v>176</v>
      </c>
      <c r="B44" s="70" t="s">
        <v>177</v>
      </c>
      <c r="C44" s="55" t="s">
        <v>178</v>
      </c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57"/>
    </row>
    <row r="45" customFormat="false" ht="15.75" hidden="false" customHeight="false" outlineLevel="0" collapsed="false">
      <c r="A45" s="48" t="s">
        <v>179</v>
      </c>
      <c r="B45" s="49" t="s">
        <v>180</v>
      </c>
      <c r="C45" s="45" t="s">
        <v>121</v>
      </c>
      <c r="D45" s="46" t="n">
        <f aca="false">D46</f>
        <v>22.64</v>
      </c>
      <c r="E45" s="46" t="str">
        <f aca="false">E46</f>
        <v>нд</v>
      </c>
      <c r="F45" s="46" t="str">
        <f aca="false">F46</f>
        <v>нд</v>
      </c>
      <c r="G45" s="46" t="str">
        <f aca="false">G46</f>
        <v>нд</v>
      </c>
      <c r="H45" s="46" t="str">
        <f aca="false">H46</f>
        <v>нд</v>
      </c>
      <c r="I45" s="46" t="str">
        <f aca="false">I46</f>
        <v>нд</v>
      </c>
      <c r="J45" s="47" t="n">
        <f aca="false">J46</f>
        <v>40</v>
      </c>
      <c r="K45" s="46" t="str">
        <f aca="false">K46</f>
        <v>нд</v>
      </c>
      <c r="L45" s="46" t="str">
        <f aca="false">L46</f>
        <v>нд</v>
      </c>
      <c r="M45" s="46" t="str">
        <f aca="false">M46</f>
        <v>нд</v>
      </c>
      <c r="N45" s="46" t="str">
        <f aca="false">N46</f>
        <v>нд</v>
      </c>
      <c r="O45" s="46" t="str">
        <f aca="false">O46</f>
        <v>нд</v>
      </c>
      <c r="P45" s="46" t="str">
        <f aca="false">P46</f>
        <v>нд</v>
      </c>
      <c r="Q45" s="46" t="str">
        <f aca="false">Q46</f>
        <v>нд</v>
      </c>
      <c r="R45" s="46" t="str">
        <f aca="false">R46</f>
        <v>нд</v>
      </c>
      <c r="S45" s="46" t="str">
        <f aca="false">S46</f>
        <v>нд</v>
      </c>
      <c r="T45" s="46" t="str">
        <f aca="false">T46</f>
        <v>нд</v>
      </c>
      <c r="U45" s="46" t="str">
        <f aca="false">U46</f>
        <v>нд</v>
      </c>
      <c r="V45" s="46" t="str">
        <f aca="false">V46</f>
        <v>нд</v>
      </c>
      <c r="W45" s="46" t="str">
        <f aca="false">W46</f>
        <v>нд</v>
      </c>
      <c r="X45" s="46" t="str">
        <f aca="false">X46</f>
        <v>нд</v>
      </c>
      <c r="Y45" s="46" t="str">
        <f aca="false">Y46</f>
        <v>нд</v>
      </c>
      <c r="Z45" s="46" t="str">
        <f aca="false">Z46</f>
        <v>нд</v>
      </c>
      <c r="AA45" s="46" t="str">
        <f aca="false">AA46</f>
        <v>нд</v>
      </c>
      <c r="AB45" s="46" t="str">
        <f aca="false">AB46</f>
        <v>нд</v>
      </c>
      <c r="AC45" s="46" t="str">
        <f aca="false">AC46</f>
        <v>нд</v>
      </c>
      <c r="AD45" s="46" t="str">
        <f aca="false">AD46</f>
        <v>нд</v>
      </c>
      <c r="AE45" s="46" t="str">
        <f aca="false">AE46</f>
        <v>нд</v>
      </c>
      <c r="AF45" s="46" t="n">
        <f aca="false">AF46</f>
        <v>1.35</v>
      </c>
      <c r="AG45" s="46" t="str">
        <f aca="false">AG46</f>
        <v>нд</v>
      </c>
      <c r="AH45" s="46" t="str">
        <f aca="false">AH46</f>
        <v>нд</v>
      </c>
      <c r="AI45" s="46" t="str">
        <f aca="false">AI46</f>
        <v>нд</v>
      </c>
      <c r="AJ45" s="72" t="str">
        <f aca="false">AJ46</f>
        <v>нд</v>
      </c>
      <c r="AK45" s="46" t="str">
        <f aca="false">AK46</f>
        <v>нд</v>
      </c>
      <c r="AL45" s="47" t="n">
        <f aca="false">AL46</f>
        <v>32</v>
      </c>
      <c r="AM45" s="46" t="str">
        <f aca="false">AM46</f>
        <v>нд</v>
      </c>
      <c r="AN45" s="46" t="str">
        <f aca="false">AN46</f>
        <v>нд</v>
      </c>
      <c r="AO45" s="46" t="str">
        <f aca="false">AO46</f>
        <v>нд</v>
      </c>
      <c r="AP45" s="46" t="str">
        <f aca="false">AP46</f>
        <v>нд</v>
      </c>
      <c r="AQ45" s="46" t="str">
        <f aca="false">AQ46</f>
        <v>нд</v>
      </c>
      <c r="AR45" s="46" t="str">
        <f aca="false">AR46</f>
        <v>нд</v>
      </c>
      <c r="AS45" s="46" t="str">
        <f aca="false">AS46</f>
        <v>нд</v>
      </c>
      <c r="AT45" s="46" t="n">
        <f aca="false">AT46</f>
        <v>8.31</v>
      </c>
      <c r="AU45" s="46" t="str">
        <f aca="false">AU46</f>
        <v>нд</v>
      </c>
      <c r="AV45" s="46" t="str">
        <f aca="false">AV46</f>
        <v>нд</v>
      </c>
      <c r="AW45" s="46" t="str">
        <f aca="false">AW46</f>
        <v>нд</v>
      </c>
      <c r="AX45" s="46" t="str">
        <f aca="false">AX46</f>
        <v>нд</v>
      </c>
      <c r="AY45" s="46" t="str">
        <f aca="false">AY46</f>
        <v>нд</v>
      </c>
      <c r="AZ45" s="47" t="n">
        <f aca="false">AZ46</f>
        <v>4</v>
      </c>
      <c r="BA45" s="46" t="str">
        <f aca="false">BA46</f>
        <v>нд</v>
      </c>
      <c r="BB45" s="46" t="str">
        <f aca="false">BB46</f>
        <v>нд</v>
      </c>
      <c r="BC45" s="46" t="str">
        <f aca="false">BC46</f>
        <v>нд</v>
      </c>
      <c r="BD45" s="46" t="str">
        <f aca="false">BD46</f>
        <v>нд</v>
      </c>
      <c r="BE45" s="46" t="str">
        <f aca="false">BE46</f>
        <v>нд</v>
      </c>
      <c r="BF45" s="46" t="str">
        <f aca="false">BF46</f>
        <v>нд</v>
      </c>
      <c r="BG45" s="46" t="str">
        <f aca="false">BG46</f>
        <v>нд</v>
      </c>
      <c r="BH45" s="46" t="n">
        <f aca="false">BH46</f>
        <v>10.5</v>
      </c>
      <c r="BI45" s="46" t="str">
        <f aca="false">BI46</f>
        <v>нд</v>
      </c>
      <c r="BJ45" s="46" t="str">
        <f aca="false">BJ46</f>
        <v>нд</v>
      </c>
      <c r="BK45" s="46" t="str">
        <f aca="false">BK46</f>
        <v>нд</v>
      </c>
      <c r="BL45" s="46" t="str">
        <f aca="false">BL46</f>
        <v>нд</v>
      </c>
      <c r="BM45" s="46" t="str">
        <f aca="false">BM46</f>
        <v>нд</v>
      </c>
      <c r="BN45" s="46" t="str">
        <f aca="false">BN46</f>
        <v>нд</v>
      </c>
      <c r="BO45" s="46" t="str">
        <f aca="false">BO46</f>
        <v>нд</v>
      </c>
      <c r="BP45" s="46" t="str">
        <f aca="false">BP46</f>
        <v>нд</v>
      </c>
      <c r="BQ45" s="46" t="str">
        <f aca="false">BQ46</f>
        <v>нд</v>
      </c>
      <c r="BR45" s="46" t="str">
        <f aca="false">BR46</f>
        <v>нд</v>
      </c>
      <c r="BS45" s="46" t="str">
        <f aca="false">BS46</f>
        <v>нд</v>
      </c>
      <c r="BT45" s="46" t="str">
        <f aca="false">BT46</f>
        <v>нд</v>
      </c>
      <c r="BU45" s="46" t="str">
        <f aca="false">BU46</f>
        <v>нд</v>
      </c>
      <c r="BV45" s="46" t="n">
        <f aca="false">BV46</f>
        <v>2.48</v>
      </c>
      <c r="BW45" s="46" t="str">
        <f aca="false">BW46</f>
        <v>нд</v>
      </c>
      <c r="BX45" s="46" t="str">
        <f aca="false">BX46</f>
        <v>нд</v>
      </c>
      <c r="BY45" s="46" t="str">
        <f aca="false">BY46</f>
        <v>нд</v>
      </c>
      <c r="BZ45" s="46" t="str">
        <f aca="false">BZ46</f>
        <v>нд</v>
      </c>
      <c r="CA45" s="46" t="str">
        <f aca="false">CA46</f>
        <v>нд</v>
      </c>
      <c r="CB45" s="46" t="n">
        <f aca="false">CB46</f>
        <v>2</v>
      </c>
      <c r="CC45" s="46" t="str">
        <f aca="false">CC46</f>
        <v>нд</v>
      </c>
      <c r="CD45" s="46" t="str">
        <f aca="false">CD46</f>
        <v>нд</v>
      </c>
      <c r="CE45" s="46" t="str">
        <f aca="false">CE46</f>
        <v>нд</v>
      </c>
      <c r="CF45" s="46" t="str">
        <f aca="false">CF46</f>
        <v>нд</v>
      </c>
      <c r="CG45" s="46" t="str">
        <f aca="false">CG46</f>
        <v>нд</v>
      </c>
      <c r="CH45" s="46" t="str">
        <f aca="false">CH46</f>
        <v>нд</v>
      </c>
      <c r="CI45" s="46" t="str">
        <f aca="false">CI46</f>
        <v>нд</v>
      </c>
      <c r="CJ45" s="46" t="str">
        <f aca="false">CJ46</f>
        <v>нд</v>
      </c>
      <c r="CK45" s="46" t="str">
        <f aca="false">CK46</f>
        <v>нд</v>
      </c>
      <c r="CL45" s="46" t="str">
        <f aca="false">CL46</f>
        <v>нд</v>
      </c>
      <c r="CM45" s="46" t="str">
        <f aca="false">CM46</f>
        <v>нд</v>
      </c>
      <c r="CN45" s="46" t="str">
        <f aca="false">CN46</f>
        <v>нд</v>
      </c>
      <c r="CO45" s="46" t="str">
        <f aca="false">CO46</f>
        <v>нд</v>
      </c>
      <c r="CP45" s="46" t="n">
        <f aca="false">CP46</f>
        <v>2</v>
      </c>
      <c r="CQ45" s="46" t="str">
        <f aca="false">CQ46</f>
        <v>нд</v>
      </c>
      <c r="CR45" s="46" t="str">
        <f aca="false">CR46</f>
        <v>нд</v>
      </c>
      <c r="CS45" s="46" t="str">
        <f aca="false">CS46</f>
        <v>нд</v>
      </c>
      <c r="CT45" s="46" t="str">
        <f aca="false">CT46</f>
        <v>нд</v>
      </c>
      <c r="CU45" s="46" t="str">
        <f aca="false">CU46</f>
        <v>нд</v>
      </c>
      <c r="CV45" s="46" t="str">
        <f aca="false">CV46</f>
        <v>нд</v>
      </c>
      <c r="CW45" s="46" t="str">
        <f aca="false">CW46</f>
        <v>нд</v>
      </c>
      <c r="CX45" s="46" t="n">
        <f aca="false">CX46</f>
        <v>22.64</v>
      </c>
      <c r="CY45" s="46" t="str">
        <f aca="false">CY46</f>
        <v>нд</v>
      </c>
      <c r="CZ45" s="46" t="str">
        <f aca="false">CZ46</f>
        <v>нд</v>
      </c>
      <c r="DA45" s="46" t="str">
        <f aca="false">DA46</f>
        <v>нд</v>
      </c>
      <c r="DB45" s="46" t="str">
        <f aca="false">DB46</f>
        <v>нд</v>
      </c>
      <c r="DC45" s="46" t="str">
        <f aca="false">DC46</f>
        <v>нд</v>
      </c>
      <c r="DD45" s="47" t="n">
        <f aca="false">DD46</f>
        <v>40</v>
      </c>
      <c r="DE45" s="46" t="str">
        <f aca="false">DE46</f>
        <v>нд</v>
      </c>
      <c r="DF45" s="46" t="str">
        <f aca="false">DF46</f>
        <v>нд</v>
      </c>
      <c r="DG45" s="46" t="str">
        <f aca="false">DG46</f>
        <v>нд</v>
      </c>
      <c r="DH45" s="46" t="str">
        <f aca="false">DH46</f>
        <v>нд</v>
      </c>
      <c r="DI45" s="46" t="str">
        <f aca="false">DI46</f>
        <v>нд</v>
      </c>
      <c r="DJ45" s="46" t="str">
        <f aca="false">DJ46</f>
        <v>нд</v>
      </c>
      <c r="DK45" s="46" t="str">
        <f aca="false">DK46</f>
        <v>нд</v>
      </c>
      <c r="DL45" s="46" t="str">
        <f aca="false">DL46</f>
        <v>нд</v>
      </c>
    </row>
    <row r="46" customFormat="false" ht="31.5" hidden="false" customHeight="false" outlineLevel="0" collapsed="false">
      <c r="A46" s="73" t="s">
        <v>181</v>
      </c>
      <c r="B46" s="74" t="s">
        <v>182</v>
      </c>
      <c r="C46" s="75" t="s">
        <v>121</v>
      </c>
      <c r="D46" s="46" t="n">
        <f aca="false">IF(NOT(SUM(D47,D59)=0),SUM(D47,D59),"нд")</f>
        <v>22.64</v>
      </c>
      <c r="E46" s="46" t="str">
        <f aca="false">IF(NOT(SUM(E47,E59)=0),SUM(E47,E59),"нд")</f>
        <v>нд</v>
      </c>
      <c r="F46" s="46" t="str">
        <f aca="false">IF(NOT(SUM(F47,F59)=0),SUM(F47,F59),"нд")</f>
        <v>нд</v>
      </c>
      <c r="G46" s="46" t="str">
        <f aca="false">IF(NOT(SUM(G47,G59)=0),SUM(G47,G59),"нд")</f>
        <v>нд</v>
      </c>
      <c r="H46" s="46" t="str">
        <f aca="false">IF(NOT(SUM(H47,H59)=0),SUM(H47,H59),"нд")</f>
        <v>нд</v>
      </c>
      <c r="I46" s="46" t="str">
        <f aca="false">IF(NOT(SUM(I47,I59)=0),SUM(I47,I59),"нд")</f>
        <v>нд</v>
      </c>
      <c r="J46" s="47" t="n">
        <f aca="false">IF(NOT(SUM(J47,J59)=0),SUM(J47,J59),"нд")</f>
        <v>40</v>
      </c>
      <c r="K46" s="46" t="str">
        <f aca="false">IF(NOT(SUM(K47,K59)=0),SUM(K47,K59),"нд")</f>
        <v>нд</v>
      </c>
      <c r="L46" s="46" t="str">
        <f aca="false">IF(NOT(SUM(L47,L59)=0),SUM(L47,L59),"нд")</f>
        <v>нд</v>
      </c>
      <c r="M46" s="46" t="str">
        <f aca="false">IF(NOT(SUM(M47,M59)=0),SUM(M47,M59),"нд")</f>
        <v>нд</v>
      </c>
      <c r="N46" s="46" t="str">
        <f aca="false">IF(NOT(SUM(N47,N59)=0),SUM(N47,N59),"нд")</f>
        <v>нд</v>
      </c>
      <c r="O46" s="46" t="str">
        <f aca="false">IF(NOT(SUM(O47,O59)=0),SUM(O47,O59),"нд")</f>
        <v>нд</v>
      </c>
      <c r="P46" s="46" t="str">
        <f aca="false">IF(NOT(SUM(P47,P59)=0),SUM(P47,P59),"нд")</f>
        <v>нд</v>
      </c>
      <c r="Q46" s="46" t="str">
        <f aca="false">IF(NOT(SUM(Q47,Q59)=0),SUM(Q47,Q59),"нд")</f>
        <v>нд</v>
      </c>
      <c r="R46" s="46" t="str">
        <f aca="false">IF(NOT(SUM(R47,R59)=0),SUM(R47,R59),"нд")</f>
        <v>нд</v>
      </c>
      <c r="S46" s="46" t="str">
        <f aca="false">IF(NOT(SUM(S47,S59)=0),SUM(S47,S59),"нд")</f>
        <v>нд</v>
      </c>
      <c r="T46" s="46" t="str">
        <f aca="false">IF(NOT(SUM(T47,T59)=0),SUM(T47,T59),"нд")</f>
        <v>нд</v>
      </c>
      <c r="U46" s="46" t="str">
        <f aca="false">IF(NOT(SUM(U47,U59)=0),SUM(U47,U59),"нд")</f>
        <v>нд</v>
      </c>
      <c r="V46" s="46" t="str">
        <f aca="false">IF(NOT(SUM(V47,V59)=0),SUM(V47,V59),"нд")</f>
        <v>нд</v>
      </c>
      <c r="W46" s="46" t="str">
        <f aca="false">IF(NOT(SUM(W47,W59)=0),SUM(W47,W59),"нд")</f>
        <v>нд</v>
      </c>
      <c r="X46" s="46" t="str">
        <f aca="false">IF(NOT(SUM(X47,X59)=0),SUM(X47,X59),"нд")</f>
        <v>нд</v>
      </c>
      <c r="Y46" s="46" t="str">
        <f aca="false">IF(NOT(SUM(Y47,Y59)=0),SUM(Y47,Y59),"нд")</f>
        <v>нд</v>
      </c>
      <c r="Z46" s="46" t="str">
        <f aca="false">IF(NOT(SUM(Z47,Z59)=0),SUM(Z47,Z59),"нд")</f>
        <v>нд</v>
      </c>
      <c r="AA46" s="46" t="str">
        <f aca="false">IF(NOT(SUM(AA47,AA59)=0),SUM(AA47,AA59),"нд")</f>
        <v>нд</v>
      </c>
      <c r="AB46" s="46" t="str">
        <f aca="false">IF(NOT(SUM(AB47,AB59)=0),SUM(AB47,AB59),"нд")</f>
        <v>нд</v>
      </c>
      <c r="AC46" s="46" t="str">
        <f aca="false">IF(NOT(SUM(AC47,AC59)=0),SUM(AC47,AC59),"нд")</f>
        <v>нд</v>
      </c>
      <c r="AD46" s="46" t="str">
        <f aca="false">IF(NOT(SUM(AD47,AD59)=0),SUM(AD47,AD59),"нд")</f>
        <v>нд</v>
      </c>
      <c r="AE46" s="46" t="str">
        <f aca="false">IF(NOT(SUM(AE47,AE59)=0),SUM(AE47,AE59),"нд")</f>
        <v>нд</v>
      </c>
      <c r="AF46" s="46" t="n">
        <f aca="false">IF(NOT(SUM(AF47,AF59)=0),SUM(AF47,AF59),"нд")</f>
        <v>1.35</v>
      </c>
      <c r="AG46" s="46" t="str">
        <f aca="false">IF(NOT(SUM(AG47,AG59)=0),SUM(AG47,AG59),"нд")</f>
        <v>нд</v>
      </c>
      <c r="AH46" s="46" t="str">
        <f aca="false">IF(NOT(SUM(AH47,AH59)=0),SUM(AH47,AH59),"нд")</f>
        <v>нд</v>
      </c>
      <c r="AI46" s="46" t="str">
        <f aca="false">IF(NOT(SUM(AI47,AI59)=0),SUM(AI47,AI59),"нд")</f>
        <v>нд</v>
      </c>
      <c r="AJ46" s="72" t="str">
        <f aca="false">IF(NOT(SUM(AJ47,AJ59)=0),SUM(AJ47,AJ59),"нд")</f>
        <v>нд</v>
      </c>
      <c r="AK46" s="46" t="str">
        <f aca="false">IF(NOT(SUM(AK47,AK59)=0),SUM(AK47,AK59),"нд")</f>
        <v>нд</v>
      </c>
      <c r="AL46" s="47" t="n">
        <f aca="false">IF(NOT(SUM(AL47,AL59)=0),SUM(AL47,AL59),"нд")</f>
        <v>32</v>
      </c>
      <c r="AM46" s="46" t="str">
        <f aca="false">IF(NOT(SUM(AM47,AM59)=0),SUM(AM47,AM59),"нд")</f>
        <v>нд</v>
      </c>
      <c r="AN46" s="46" t="str">
        <f aca="false">IF(NOT(SUM(AN47,AN59)=0),SUM(AN47,AN59),"нд")</f>
        <v>нд</v>
      </c>
      <c r="AO46" s="46" t="str">
        <f aca="false">IF(NOT(SUM(AO47,AO59)=0),SUM(AO47,AO59),"нд")</f>
        <v>нд</v>
      </c>
      <c r="AP46" s="46" t="str">
        <f aca="false">IF(NOT(SUM(AP47,AP59)=0),SUM(AP47,AP59),"нд")</f>
        <v>нд</v>
      </c>
      <c r="AQ46" s="46" t="str">
        <f aca="false">IF(NOT(SUM(AQ47,AQ59)=0),SUM(AQ47,AQ59),"нд")</f>
        <v>нд</v>
      </c>
      <c r="AR46" s="46" t="str">
        <f aca="false">IF(NOT(SUM(AR47,AR59)=0),SUM(AR47,AR59),"нд")</f>
        <v>нд</v>
      </c>
      <c r="AS46" s="46" t="str">
        <f aca="false">IF(NOT(SUM(AS47,AS59)=0),SUM(AS47,AS59),"нд")</f>
        <v>нд</v>
      </c>
      <c r="AT46" s="46" t="n">
        <f aca="false">IF(NOT(SUM(AT47,AT59)=0),SUM(AT47,AT59),"нд")</f>
        <v>8.31</v>
      </c>
      <c r="AU46" s="46" t="str">
        <f aca="false">IF(NOT(SUM(AU47,AU59)=0),SUM(AU47,AU59),"нд")</f>
        <v>нд</v>
      </c>
      <c r="AV46" s="46" t="str">
        <f aca="false">IF(NOT(SUM(AV47,AV59)=0),SUM(AV47,AV59),"нд")</f>
        <v>нд</v>
      </c>
      <c r="AW46" s="46" t="str">
        <f aca="false">IF(NOT(SUM(AW47,AW59)=0),SUM(AW47,AW59),"нд")</f>
        <v>нд</v>
      </c>
      <c r="AX46" s="46" t="str">
        <f aca="false">IF(NOT(SUM(AX47,AX59)=0),SUM(AX47,AX59),"нд")</f>
        <v>нд</v>
      </c>
      <c r="AY46" s="46" t="str">
        <f aca="false">IF(NOT(SUM(AY47,AY59)=0),SUM(AY47,AY59),"нд")</f>
        <v>нд</v>
      </c>
      <c r="AZ46" s="47" t="n">
        <f aca="false">IF(NOT(SUM(AZ47,AZ59)=0),SUM(AZ47,AZ59),"нд")</f>
        <v>4</v>
      </c>
      <c r="BA46" s="46" t="str">
        <f aca="false">IF(NOT(SUM(BA47,BA59)=0),SUM(BA47,BA59),"нд")</f>
        <v>нд</v>
      </c>
      <c r="BB46" s="46" t="str">
        <f aca="false">IF(NOT(SUM(BB47,BB59)=0),SUM(BB47,BB59),"нд")</f>
        <v>нд</v>
      </c>
      <c r="BC46" s="46" t="str">
        <f aca="false">IF(NOT(SUM(BC47,BC59)=0),SUM(BC47,BC59),"нд")</f>
        <v>нд</v>
      </c>
      <c r="BD46" s="46" t="str">
        <f aca="false">IF(NOT(SUM(BD47,BD59)=0),SUM(BD47,BD59),"нд")</f>
        <v>нд</v>
      </c>
      <c r="BE46" s="46" t="str">
        <f aca="false">IF(NOT(SUM(BE47,BE59)=0),SUM(BE47,BE59),"нд")</f>
        <v>нд</v>
      </c>
      <c r="BF46" s="46" t="str">
        <f aca="false">IF(NOT(SUM(BF47,BF59)=0),SUM(BF47,BF59),"нд")</f>
        <v>нд</v>
      </c>
      <c r="BG46" s="46" t="str">
        <f aca="false">IF(NOT(SUM(BG47,BG59)=0),SUM(BG47,BG59),"нд")</f>
        <v>нд</v>
      </c>
      <c r="BH46" s="46" t="n">
        <f aca="false">IF(NOT(SUM(BH47,BH59)=0),SUM(BH47,BH59),"нд")</f>
        <v>10.5</v>
      </c>
      <c r="BI46" s="46" t="str">
        <f aca="false">IF(NOT(SUM(BI47,BI59)=0),SUM(BI47,BI59),"нд")</f>
        <v>нд</v>
      </c>
      <c r="BJ46" s="46" t="str">
        <f aca="false">IF(NOT(SUM(BJ47,BJ59)=0),SUM(BJ47,BJ59),"нд")</f>
        <v>нд</v>
      </c>
      <c r="BK46" s="46" t="str">
        <f aca="false">IF(NOT(SUM(BK47,BK59)=0),SUM(BK47,BK59),"нд")</f>
        <v>нд</v>
      </c>
      <c r="BL46" s="46" t="str">
        <f aca="false">IF(NOT(SUM(BL47,BL59)=0),SUM(BL47,BL59),"нд")</f>
        <v>нд</v>
      </c>
      <c r="BM46" s="46" t="str">
        <f aca="false">IF(NOT(SUM(BM47,BM59)=0),SUM(BM47,BM59),"нд")</f>
        <v>нд</v>
      </c>
      <c r="BN46" s="46" t="str">
        <f aca="false">IF(NOT(SUM(BN47,BN59)=0),SUM(BN47,BN59),"нд")</f>
        <v>нд</v>
      </c>
      <c r="BO46" s="46" t="str">
        <f aca="false">IF(NOT(SUM(BO47,BO59)=0),SUM(BO47,BO59),"нд")</f>
        <v>нд</v>
      </c>
      <c r="BP46" s="46" t="str">
        <f aca="false">IF(NOT(SUM(BP47,BP59)=0),SUM(BP47,BP59),"нд")</f>
        <v>нд</v>
      </c>
      <c r="BQ46" s="46" t="str">
        <f aca="false">IF(NOT(SUM(BQ47,BQ59)=0),SUM(BQ47,BQ59),"нд")</f>
        <v>нд</v>
      </c>
      <c r="BR46" s="46" t="str">
        <f aca="false">IF(NOT(SUM(BR47,BR59)=0),SUM(BR47,BR59),"нд")</f>
        <v>нд</v>
      </c>
      <c r="BS46" s="46" t="str">
        <f aca="false">IF(NOT(SUM(BS47,BS59)=0),SUM(BS47,BS59),"нд")</f>
        <v>нд</v>
      </c>
      <c r="BT46" s="46" t="str">
        <f aca="false">IF(NOT(SUM(BT47,BT59)=0),SUM(BT47,BT59),"нд")</f>
        <v>нд</v>
      </c>
      <c r="BU46" s="46" t="str">
        <f aca="false">IF(NOT(SUM(BU47,BU59)=0),SUM(BU47,BU59),"нд")</f>
        <v>нд</v>
      </c>
      <c r="BV46" s="46" t="n">
        <f aca="false">IF(NOT(SUM(BV47,BV59)=0),SUM(BV47,BV59),"нд")</f>
        <v>2.48</v>
      </c>
      <c r="BW46" s="46" t="str">
        <f aca="false">IF(NOT(SUM(BW47,BW59)=0),SUM(BW47,BW59),"нд")</f>
        <v>нд</v>
      </c>
      <c r="BX46" s="46" t="str">
        <f aca="false">IF(NOT(SUM(BX47,BX59)=0),SUM(BX47,BX59),"нд")</f>
        <v>нд</v>
      </c>
      <c r="BY46" s="46" t="str">
        <f aca="false">IF(NOT(SUM(BY47,BY59)=0),SUM(BY47,BY59),"нд")</f>
        <v>нд</v>
      </c>
      <c r="BZ46" s="46" t="str">
        <f aca="false">IF(NOT(SUM(BZ47,BZ59)=0),SUM(BZ47,BZ59),"нд")</f>
        <v>нд</v>
      </c>
      <c r="CA46" s="46" t="str">
        <f aca="false">IF(NOT(SUM(CA47,CA59)=0),SUM(CA47,CA59),"нд")</f>
        <v>нд</v>
      </c>
      <c r="CB46" s="46" t="n">
        <f aca="false">IF(NOT(SUM(CB47,CB59)=0),SUM(CB47,CB59),"нд")</f>
        <v>2</v>
      </c>
      <c r="CC46" s="46" t="str">
        <f aca="false">IF(NOT(SUM(CC47,CC59)=0),SUM(CC47,CC59),"нд")</f>
        <v>нд</v>
      </c>
      <c r="CD46" s="46" t="str">
        <f aca="false">IF(NOT(SUM(CD47,CD59)=0),SUM(CD47,CD59),"нд")</f>
        <v>нд</v>
      </c>
      <c r="CE46" s="46" t="str">
        <f aca="false">IF(NOT(SUM(CE47,CE59)=0),SUM(CE47,CE59),"нд")</f>
        <v>нд</v>
      </c>
      <c r="CF46" s="46" t="str">
        <f aca="false">IF(NOT(SUM(CF47,CF59)=0),SUM(CF47,CF59),"нд")</f>
        <v>нд</v>
      </c>
      <c r="CG46" s="46" t="str">
        <f aca="false">IF(NOT(SUM(CG47,CG59)=0),SUM(CG47,CG59),"нд")</f>
        <v>нд</v>
      </c>
      <c r="CH46" s="46" t="str">
        <f aca="false">IF(NOT(SUM(CH47,CH59)=0),SUM(CH47,CH59),"нд")</f>
        <v>нд</v>
      </c>
      <c r="CI46" s="46" t="str">
        <f aca="false">IF(NOT(SUM(CI47,CI59)=0),SUM(CI47,CI59),"нд")</f>
        <v>нд</v>
      </c>
      <c r="CJ46" s="46" t="str">
        <f aca="false">IF(NOT(SUM(CJ47,CJ59)=0),SUM(CJ47,CJ59),"нд")</f>
        <v>нд</v>
      </c>
      <c r="CK46" s="46" t="str">
        <f aca="false">IF(NOT(SUM(CK47,CK59)=0),SUM(CK47,CK59),"нд")</f>
        <v>нд</v>
      </c>
      <c r="CL46" s="46" t="str">
        <f aca="false">IF(NOT(SUM(CL47,CL59)=0),SUM(CL47,CL59),"нд")</f>
        <v>нд</v>
      </c>
      <c r="CM46" s="46" t="str">
        <f aca="false">IF(NOT(SUM(CM47,CM59)=0),SUM(CM47,CM59),"нд")</f>
        <v>нд</v>
      </c>
      <c r="CN46" s="46" t="str">
        <f aca="false">IF(NOT(SUM(CN47,CN59)=0),SUM(CN47,CN59),"нд")</f>
        <v>нд</v>
      </c>
      <c r="CO46" s="46" t="str">
        <f aca="false">IF(NOT(SUM(CO47,CO59)=0),SUM(CO47,CO59),"нд")</f>
        <v>нд</v>
      </c>
      <c r="CP46" s="46" t="n">
        <f aca="false">IF(NOT(SUM(CP47,CP59)=0),SUM(CP47,CP59),"нд")</f>
        <v>2</v>
      </c>
      <c r="CQ46" s="46" t="str">
        <f aca="false">IF(NOT(SUM(CQ47,CQ59)=0),SUM(CQ47,CQ59),"нд")</f>
        <v>нд</v>
      </c>
      <c r="CR46" s="46" t="str">
        <f aca="false">IF(NOT(SUM(CR47,CR59)=0),SUM(CR47,CR59),"нд")</f>
        <v>нд</v>
      </c>
      <c r="CS46" s="46" t="str">
        <f aca="false">IF(NOT(SUM(CS47,CS59)=0),SUM(CS47,CS59),"нд")</f>
        <v>нд</v>
      </c>
      <c r="CT46" s="46" t="str">
        <f aca="false">IF(NOT(SUM(CT47,CT59)=0),SUM(CT47,CT59),"нд")</f>
        <v>нд</v>
      </c>
      <c r="CU46" s="46" t="str">
        <f aca="false">IF(NOT(SUM(CU47,CU59)=0),SUM(CU47,CU59),"нд")</f>
        <v>нд</v>
      </c>
      <c r="CV46" s="46" t="str">
        <f aca="false">IF(NOT(SUM(CV47,CV59)=0),SUM(CV47,CV59),"нд")</f>
        <v>нд</v>
      </c>
      <c r="CW46" s="46" t="str">
        <f aca="false">IF(NOT(SUM(CW47,CW59)=0),SUM(CW47,CW59),"нд")</f>
        <v>нд</v>
      </c>
      <c r="CX46" s="46" t="n">
        <f aca="false">IF(NOT(SUM(CX47,CX59)=0),SUM(CX47,CX59),"нд")</f>
        <v>22.64</v>
      </c>
      <c r="CY46" s="46" t="str">
        <f aca="false">IF(NOT(SUM(CY47,CY59)=0),SUM(CY47,CY59),"нд")</f>
        <v>нд</v>
      </c>
      <c r="CZ46" s="46" t="str">
        <f aca="false">IF(NOT(SUM(CZ47,CZ59)=0),SUM(CZ47,CZ59),"нд")</f>
        <v>нд</v>
      </c>
      <c r="DA46" s="46" t="str">
        <f aca="false">IF(NOT(SUM(DA47,DA59)=0),SUM(DA47,DA59),"нд")</f>
        <v>нд</v>
      </c>
      <c r="DB46" s="46" t="str">
        <f aca="false">IF(NOT(SUM(DB47,DB59)=0),SUM(DB47,DB59),"нд")</f>
        <v>нд</v>
      </c>
      <c r="DC46" s="46" t="str">
        <f aca="false">IF(NOT(SUM(DC47,DC59)=0),SUM(DC47,DC59),"нд")</f>
        <v>нд</v>
      </c>
      <c r="DD46" s="47" t="n">
        <f aca="false">IF(NOT(SUM(DD47,DD59)=0),SUM(DD47,DD59),"нд")</f>
        <v>40</v>
      </c>
      <c r="DE46" s="46" t="str">
        <f aca="false">IF(NOT(SUM(DE47,DE59)=0),SUM(DE47,DE59),"нд")</f>
        <v>нд</v>
      </c>
      <c r="DF46" s="46" t="str">
        <f aca="false">IF(NOT(SUM(DF47,DF59)=0),SUM(DF47,DF59),"нд")</f>
        <v>нд</v>
      </c>
      <c r="DG46" s="46" t="str">
        <f aca="false">IF(NOT(SUM(DG47,DG59)=0),SUM(DG47,DG59),"нд")</f>
        <v>нд</v>
      </c>
      <c r="DH46" s="46" t="str">
        <f aca="false">IF(NOT(SUM(DH47,DH59)=0),SUM(DH47,DH59),"нд")</f>
        <v>нд</v>
      </c>
      <c r="DI46" s="46" t="str">
        <f aca="false">IF(NOT(SUM(DI47,DI59)=0),SUM(DI47,DI59),"нд")</f>
        <v>нд</v>
      </c>
      <c r="DJ46" s="46" t="str">
        <f aca="false">IF(NOT(SUM(DJ47,DJ59)=0),SUM(DJ47,DJ59),"нд")</f>
        <v>нд</v>
      </c>
      <c r="DK46" s="46" t="str">
        <f aca="false">IF(NOT(SUM(DK47,DK59)=0),SUM(DK47,DK59),"нд")</f>
        <v>нд</v>
      </c>
      <c r="DL46" s="46" t="str">
        <f aca="false">IF(NOT(SUM(DL47,DL59)=0),SUM(DL47,DL59),"нд")</f>
        <v>нд</v>
      </c>
    </row>
    <row r="47" customFormat="false" ht="31.5" hidden="false" customHeight="false" outlineLevel="0" collapsed="false">
      <c r="A47" s="50" t="s">
        <v>183</v>
      </c>
      <c r="B47" s="51" t="s">
        <v>136</v>
      </c>
      <c r="C47" s="38" t="s">
        <v>121</v>
      </c>
      <c r="D47" s="41" t="n">
        <f aca="false">IF(NOT(SUM(D48:D58)=0),SUM(D48:D58),"нд")</f>
        <v>5.89</v>
      </c>
      <c r="E47" s="41" t="str">
        <f aca="false">IF(NOT(SUM(E48:E58)=0),SUM(E48:E58),"нд")</f>
        <v>нд</v>
      </c>
      <c r="F47" s="41" t="str">
        <f aca="false">IF(NOT(SUM(F48:F58)=0),SUM(F48:F58),"нд")</f>
        <v>нд</v>
      </c>
      <c r="G47" s="41" t="str">
        <f aca="false">IF(NOT(SUM(G48:G58)=0),SUM(G48:G58),"нд")</f>
        <v>нд</v>
      </c>
      <c r="H47" s="41" t="str">
        <f aca="false">IF(NOT(SUM(H48:H58)=0),SUM(H48:H58),"нд")</f>
        <v>нд</v>
      </c>
      <c r="I47" s="41" t="str">
        <f aca="false">IF(NOT(SUM(I48:I58)=0),SUM(I48:I58),"нд")</f>
        <v>нд</v>
      </c>
      <c r="J47" s="42" t="n">
        <f aca="false">IF(NOT(SUM(J48:J58)=0),SUM(J48:J58),"нд")</f>
        <v>15</v>
      </c>
      <c r="K47" s="41" t="str">
        <f aca="false">IF(NOT(SUM(K48:K58)=0),SUM(K48:K58),"нд")</f>
        <v>нд</v>
      </c>
      <c r="L47" s="41" t="str">
        <f aca="false">IF(NOT(SUM(L48:L58)=0),SUM(L48:L58),"нд")</f>
        <v>нд</v>
      </c>
      <c r="M47" s="41" t="str">
        <f aca="false">IF(NOT(SUM(M48:M58)=0),SUM(M48:M58),"нд")</f>
        <v>нд</v>
      </c>
      <c r="N47" s="41" t="str">
        <f aca="false">IF(NOT(SUM(N48:N58)=0),SUM(N48:N58),"нд")</f>
        <v>нд</v>
      </c>
      <c r="O47" s="41" t="str">
        <f aca="false">IF(NOT(SUM(O48:O58)=0),SUM(O48:O58),"нд")</f>
        <v>нд</v>
      </c>
      <c r="P47" s="41" t="str">
        <f aca="false">IF(NOT(SUM(P48:P58)=0),SUM(P48:P58),"нд")</f>
        <v>нд</v>
      </c>
      <c r="Q47" s="41" t="str">
        <f aca="false">IF(NOT(SUM(Q48:Q58)=0),SUM(Q48:Q58),"нд")</f>
        <v>нд</v>
      </c>
      <c r="R47" s="41" t="str">
        <f aca="false">IF(NOT(SUM(R48:R58)=0),SUM(R48:R58),"нд")</f>
        <v>нд</v>
      </c>
      <c r="S47" s="41" t="str">
        <f aca="false">IF(NOT(SUM(S48:S58)=0),SUM(S48:S58),"нд")</f>
        <v>нд</v>
      </c>
      <c r="T47" s="41" t="str">
        <f aca="false">IF(NOT(SUM(T48:T58)=0),SUM(T48:T58),"нд")</f>
        <v>нд</v>
      </c>
      <c r="U47" s="41" t="str">
        <f aca="false">IF(NOT(SUM(U48:U58)=0),SUM(U48:U58),"нд")</f>
        <v>нд</v>
      </c>
      <c r="V47" s="41" t="str">
        <f aca="false">IF(NOT(SUM(V48:V58)=0),SUM(V48:V58),"нд")</f>
        <v>нд</v>
      </c>
      <c r="W47" s="41" t="str">
        <f aca="false">IF(NOT(SUM(W48:W58)=0),SUM(W48:W58),"нд")</f>
        <v>нд</v>
      </c>
      <c r="X47" s="41" t="str">
        <f aca="false">IF(NOT(SUM(X48:X58)=0),SUM(X48:X58),"нд")</f>
        <v>нд</v>
      </c>
      <c r="Y47" s="41" t="str">
        <f aca="false">IF(NOT(SUM(Y48:Y58)=0),SUM(Y48:Y58),"нд")</f>
        <v>нд</v>
      </c>
      <c r="Z47" s="41" t="str">
        <f aca="false">IF(NOT(SUM(Z48:Z58)=0),SUM(Z48:Z58),"нд")</f>
        <v>нд</v>
      </c>
      <c r="AA47" s="41" t="str">
        <f aca="false">IF(NOT(SUM(AA48:AA58)=0),SUM(AA48:AA58),"нд")</f>
        <v>нд</v>
      </c>
      <c r="AB47" s="41" t="str">
        <f aca="false">IF(NOT(SUM(AB48:AB58)=0),SUM(AB48:AB58),"нд")</f>
        <v>нд</v>
      </c>
      <c r="AC47" s="41" t="str">
        <f aca="false">IF(NOT(SUM(AC48:AC58)=0),SUM(AC48:AC58),"нд")</f>
        <v>нд</v>
      </c>
      <c r="AD47" s="41" t="str">
        <f aca="false">IF(NOT(SUM(AD48:AD58)=0),SUM(AD48:AD58),"нд")</f>
        <v>нд</v>
      </c>
      <c r="AE47" s="41" t="str">
        <f aca="false">IF(NOT(SUM(AE48:AE58)=0),SUM(AE48:AE58),"нд")</f>
        <v>нд</v>
      </c>
      <c r="AF47" s="41" t="n">
        <f aca="false">IF(NOT(SUM(AF48:AF58)=0),SUM(AF48:AF58),"нд")</f>
        <v>1.35</v>
      </c>
      <c r="AG47" s="41" t="str">
        <f aca="false">IF(NOT(SUM(AG48:AG58)=0),SUM(AG48:AG58),"нд")</f>
        <v>нд</v>
      </c>
      <c r="AH47" s="41" t="str">
        <f aca="false">IF(NOT(SUM(AH48:AH58)=0),SUM(AH48:AH58),"нд")</f>
        <v>нд</v>
      </c>
      <c r="AI47" s="41" t="str">
        <f aca="false">IF(NOT(SUM(AI48:AI58)=0),SUM(AI48:AI58),"нд")</f>
        <v>нд</v>
      </c>
      <c r="AJ47" s="76" t="str">
        <f aca="false">IF(NOT(SUM(AJ48:AJ58)=0),SUM(AJ48:AJ58),"нд")</f>
        <v>нд</v>
      </c>
      <c r="AK47" s="41" t="str">
        <f aca="false">IF(NOT(SUM(AK48:AK58)=0),SUM(AK48:AK58),"нд")</f>
        <v>нд</v>
      </c>
      <c r="AL47" s="42" t="n">
        <f aca="false">IF(NOT(SUM(AL48:AL58)=0),SUM(AL48:AL58),"нд")</f>
        <v>14</v>
      </c>
      <c r="AM47" s="41" t="str">
        <f aca="false">IF(NOT(SUM(AM48:AM58)=0),SUM(AM48:AM58),"нд")</f>
        <v>нд</v>
      </c>
      <c r="AN47" s="41" t="str">
        <f aca="false">IF(NOT(SUM(AN48:AN58)=0),SUM(AN48:AN58),"нд")</f>
        <v>нд</v>
      </c>
      <c r="AO47" s="41" t="str">
        <f aca="false">IF(NOT(SUM(AO48:AO58)=0),SUM(AO48:AO58),"нд")</f>
        <v>нд</v>
      </c>
      <c r="AP47" s="41" t="str">
        <f aca="false">IF(NOT(SUM(AP48:AP58)=0),SUM(AP48:AP58),"нд")</f>
        <v>нд</v>
      </c>
      <c r="AQ47" s="41" t="str">
        <f aca="false">IF(NOT(SUM(AQ48:AQ58)=0),SUM(AQ48:AQ58),"нд")</f>
        <v>нд</v>
      </c>
      <c r="AR47" s="41" t="str">
        <f aca="false">IF(NOT(SUM(AR48:AR58)=0),SUM(AR48:AR58),"нд")</f>
        <v>нд</v>
      </c>
      <c r="AS47" s="41" t="str">
        <f aca="false">IF(NOT(SUM(AS48:AS58)=0),SUM(AS48:AS58),"нд")</f>
        <v>нд</v>
      </c>
      <c r="AT47" s="41" t="n">
        <f aca="false">IF(NOT(SUM(AT48:AT58)=0),SUM(AT48:AT58),"нд")</f>
        <v>1.85</v>
      </c>
      <c r="AU47" s="41" t="str">
        <f aca="false">IF(NOT(SUM(AU48:AU58)=0),SUM(AU48:AU58),"нд")</f>
        <v>нд</v>
      </c>
      <c r="AV47" s="41" t="str">
        <f aca="false">IF(NOT(SUM(AV48:AV58)=0),SUM(AV48:AV58),"нд")</f>
        <v>нд</v>
      </c>
      <c r="AW47" s="41" t="str">
        <f aca="false">IF(NOT(SUM(AW48:AW58)=0),SUM(AW48:AW58),"нд")</f>
        <v>нд</v>
      </c>
      <c r="AX47" s="41" t="str">
        <f aca="false">IF(NOT(SUM(AX48:AX58)=0),SUM(AX48:AX58),"нд")</f>
        <v>нд</v>
      </c>
      <c r="AY47" s="41" t="str">
        <f aca="false">IF(NOT(SUM(AY48:AY58)=0),SUM(AY48:AY58),"нд")</f>
        <v>нд</v>
      </c>
      <c r="AZ47" s="42" t="n">
        <f aca="false">IF(NOT(SUM(AZ48:AZ58)=0),SUM(AZ48:AZ58),"нд")</f>
        <v>1</v>
      </c>
      <c r="BA47" s="41" t="str">
        <f aca="false">IF(NOT(SUM(BA48:BA58)=0),SUM(BA48:BA58),"нд")</f>
        <v>нд</v>
      </c>
      <c r="BB47" s="41" t="str">
        <f aca="false">IF(NOT(SUM(BB48:BB58)=0),SUM(BB48:BB58),"нд")</f>
        <v>нд</v>
      </c>
      <c r="BC47" s="41" t="str">
        <f aca="false">IF(NOT(SUM(BC48:BC58)=0),SUM(BC48:BC58),"нд")</f>
        <v>нд</v>
      </c>
      <c r="BD47" s="41" t="str">
        <f aca="false">IF(NOT(SUM(BD48:BD58)=0),SUM(BD48:BD58),"нд")</f>
        <v>нд</v>
      </c>
      <c r="BE47" s="41" t="str">
        <f aca="false">IF(NOT(SUM(BE48:BE58)=0),SUM(BE48:BE58),"нд")</f>
        <v>нд</v>
      </c>
      <c r="BF47" s="41" t="str">
        <f aca="false">IF(NOT(SUM(BF48:BF58)=0),SUM(BF48:BF58),"нд")</f>
        <v>нд</v>
      </c>
      <c r="BG47" s="41" t="str">
        <f aca="false">IF(NOT(SUM(BG48:BG58)=0),SUM(BG48:BG58),"нд")</f>
        <v>нд</v>
      </c>
      <c r="BH47" s="41" t="n">
        <f aca="false">IF(NOT(SUM(BH48:BH58)=0),SUM(BH48:BH58),"нд")</f>
        <v>1.64</v>
      </c>
      <c r="BI47" s="41" t="str">
        <f aca="false">IF(NOT(SUM(BI48:BI58)=0),SUM(BI48:BI58),"нд")</f>
        <v>нд</v>
      </c>
      <c r="BJ47" s="41" t="str">
        <f aca="false">IF(NOT(SUM(BJ48:BJ58)=0),SUM(BJ48:BJ58),"нд")</f>
        <v>нд</v>
      </c>
      <c r="BK47" s="41" t="str">
        <f aca="false">IF(NOT(SUM(BK48:BK58)=0),SUM(BK48:BK58),"нд")</f>
        <v>нд</v>
      </c>
      <c r="BL47" s="41" t="str">
        <f aca="false">IF(NOT(SUM(BL48:BL58)=0),SUM(BL48:BL58),"нд")</f>
        <v>нд</v>
      </c>
      <c r="BM47" s="41" t="str">
        <f aca="false">IF(NOT(SUM(BM48:BM58)=0),SUM(BM48:BM58),"нд")</f>
        <v>нд</v>
      </c>
      <c r="BN47" s="41" t="str">
        <f aca="false">IF(NOT(SUM(BN48:BN58)=0),SUM(BN48:BN58),"нд")</f>
        <v>нд</v>
      </c>
      <c r="BO47" s="41" t="str">
        <f aca="false">IF(NOT(SUM(BO48:BO58)=0),SUM(BO48:BO58),"нд")</f>
        <v>нд</v>
      </c>
      <c r="BP47" s="41" t="str">
        <f aca="false">IF(NOT(SUM(BP48:BP58)=0),SUM(BP48:BP58),"нд")</f>
        <v>нд</v>
      </c>
      <c r="BQ47" s="41" t="str">
        <f aca="false">IF(NOT(SUM(BQ48:BQ58)=0),SUM(BQ48:BQ58),"нд")</f>
        <v>нд</v>
      </c>
      <c r="BR47" s="41" t="str">
        <f aca="false">IF(NOT(SUM(BR48:BR58)=0),SUM(BR48:BR58),"нд")</f>
        <v>нд</v>
      </c>
      <c r="BS47" s="41" t="str">
        <f aca="false">IF(NOT(SUM(BS48:BS58)=0),SUM(BS48:BS58),"нд")</f>
        <v>нд</v>
      </c>
      <c r="BT47" s="41" t="str">
        <f aca="false">IF(NOT(SUM(BT48:BT58)=0),SUM(BT48:BT58),"нд")</f>
        <v>нд</v>
      </c>
      <c r="BU47" s="41" t="str">
        <f aca="false">IF(NOT(SUM(BU48:BU58)=0),SUM(BU48:BU58),"нд")</f>
        <v>нд</v>
      </c>
      <c r="BV47" s="41" t="n">
        <f aca="false">IF(NOT(SUM(BV48:BV58)=0),SUM(BV48:BV58),"нд")</f>
        <v>1.05</v>
      </c>
      <c r="BW47" s="41" t="str">
        <f aca="false">IF(NOT(SUM(BW48:BW58)=0),SUM(BW48:BW58),"нд")</f>
        <v>нд</v>
      </c>
      <c r="BX47" s="41" t="str">
        <f aca="false">IF(NOT(SUM(BX48:BX58)=0),SUM(BX48:BX58),"нд")</f>
        <v>нд</v>
      </c>
      <c r="BY47" s="41" t="str">
        <f aca="false">IF(NOT(SUM(BY48:BY58)=0),SUM(BY48:BY58),"нд")</f>
        <v>нд</v>
      </c>
      <c r="BZ47" s="41" t="str">
        <f aca="false">IF(NOT(SUM(BZ48:BZ58)=0),SUM(BZ48:BZ58),"нд")</f>
        <v>нд</v>
      </c>
      <c r="CA47" s="41" t="str">
        <f aca="false">IF(NOT(SUM(CA48:CA58)=0),SUM(CA48:CA58),"нд")</f>
        <v>нд</v>
      </c>
      <c r="CB47" s="41" t="str">
        <f aca="false">IF(NOT(SUM(CB48:CB58)=0),SUM(CB48:CB58),"нд")</f>
        <v>нд</v>
      </c>
      <c r="CC47" s="41" t="str">
        <f aca="false">IF(NOT(SUM(CC48:CC58)=0),SUM(CC48:CC58),"нд")</f>
        <v>нд</v>
      </c>
      <c r="CD47" s="41" t="str">
        <f aca="false">IF(NOT(SUM(CD48:CD58)=0),SUM(CD48:CD58),"нд")</f>
        <v>нд</v>
      </c>
      <c r="CE47" s="41" t="str">
        <f aca="false">IF(NOT(SUM(CE48:CE58)=0),SUM(CE48:CE58),"нд")</f>
        <v>нд</v>
      </c>
      <c r="CF47" s="41" t="str">
        <f aca="false">IF(NOT(SUM(CF48:CF58)=0),SUM(CF48:CF58),"нд")</f>
        <v>нд</v>
      </c>
      <c r="CG47" s="41" t="str">
        <f aca="false">IF(NOT(SUM(CG48:CG58)=0),SUM(CG48:CG58),"нд")</f>
        <v>нд</v>
      </c>
      <c r="CH47" s="41" t="str">
        <f aca="false">IF(NOT(SUM(CH48:CH58)=0),SUM(CH48:CH58),"нд")</f>
        <v>нд</v>
      </c>
      <c r="CI47" s="41" t="str">
        <f aca="false">IF(NOT(SUM(CI48:CI58)=0),SUM(CI48:CI58),"нд")</f>
        <v>нд</v>
      </c>
      <c r="CJ47" s="41" t="str">
        <f aca="false">IF(NOT(SUM(CJ48:CJ58)=0),SUM(CJ48:CJ58),"нд")</f>
        <v>нд</v>
      </c>
      <c r="CK47" s="41" t="str">
        <f aca="false">IF(NOT(SUM(CK48:CK58)=0),SUM(CK48:CK58),"нд")</f>
        <v>нд</v>
      </c>
      <c r="CL47" s="41" t="str">
        <f aca="false">IF(NOT(SUM(CL48:CL58)=0),SUM(CL48:CL58),"нд")</f>
        <v>нд</v>
      </c>
      <c r="CM47" s="41" t="str">
        <f aca="false">IF(NOT(SUM(CM48:CM58)=0),SUM(CM48:CM58),"нд")</f>
        <v>нд</v>
      </c>
      <c r="CN47" s="41" t="str">
        <f aca="false">IF(NOT(SUM(CN48:CN58)=0),SUM(CN48:CN58),"нд")</f>
        <v>нд</v>
      </c>
      <c r="CO47" s="41" t="str">
        <f aca="false">IF(NOT(SUM(CO48:CO58)=0),SUM(CO48:CO58),"нд")</f>
        <v>нд</v>
      </c>
      <c r="CP47" s="41" t="str">
        <f aca="false">IF(NOT(SUM(CP48:CP58)=0),SUM(CP48:CP58),"нд")</f>
        <v>нд</v>
      </c>
      <c r="CQ47" s="41" t="str">
        <f aca="false">IF(NOT(SUM(CQ48:CQ58)=0),SUM(CQ48:CQ58),"нд")</f>
        <v>нд</v>
      </c>
      <c r="CR47" s="41" t="str">
        <f aca="false">IF(NOT(SUM(CR48:CR58)=0),SUM(CR48:CR58),"нд")</f>
        <v>нд</v>
      </c>
      <c r="CS47" s="41" t="str">
        <f aca="false">IF(NOT(SUM(CS48:CS58)=0),SUM(CS48:CS58),"нд")</f>
        <v>нд</v>
      </c>
      <c r="CT47" s="41" t="str">
        <f aca="false">IF(NOT(SUM(CT48:CT58)=0),SUM(CT48:CT58),"нд")</f>
        <v>нд</v>
      </c>
      <c r="CU47" s="41" t="str">
        <f aca="false">IF(NOT(SUM(CU48:CU58)=0),SUM(CU48:CU58),"нд")</f>
        <v>нд</v>
      </c>
      <c r="CV47" s="41" t="str">
        <f aca="false">IF(NOT(SUM(CV48:CV58)=0),SUM(CV48:CV58),"нд")</f>
        <v>нд</v>
      </c>
      <c r="CW47" s="41" t="str">
        <f aca="false">IF(NOT(SUM(CW48:CW58)=0),SUM(CW48:CW58),"нд")</f>
        <v>нд</v>
      </c>
      <c r="CX47" s="41" t="n">
        <f aca="false">IF(NOT(SUM(CX48:CX58)=0),SUM(CX48:CX58),"нд")</f>
        <v>5.89</v>
      </c>
      <c r="CY47" s="41" t="str">
        <f aca="false">IF(NOT(SUM(CY48:CY58)=0),SUM(CY48:CY58),"нд")</f>
        <v>нд</v>
      </c>
      <c r="CZ47" s="41" t="str">
        <f aca="false">IF(NOT(SUM(CZ48:CZ58)=0),SUM(CZ48:CZ58),"нд")</f>
        <v>нд</v>
      </c>
      <c r="DA47" s="41" t="str">
        <f aca="false">IF(NOT(SUM(DA48:DA58)=0),SUM(DA48:DA58),"нд")</f>
        <v>нд</v>
      </c>
      <c r="DB47" s="41" t="str">
        <f aca="false">IF(NOT(SUM(DB48:DB58)=0),SUM(DB48:DB58),"нд")</f>
        <v>нд</v>
      </c>
      <c r="DC47" s="41" t="str">
        <f aca="false">IF(NOT(SUM(DC48:DC58)=0),SUM(DC48:DC58),"нд")</f>
        <v>нд</v>
      </c>
      <c r="DD47" s="42" t="n">
        <f aca="false">IF(NOT(SUM(DD48:DD58)=0),SUM(DD48:DD58),"нд")</f>
        <v>15</v>
      </c>
      <c r="DE47" s="41" t="str">
        <f aca="false">IF(NOT(SUM(DE48:DE58)=0),SUM(DE48:DE58),"нд")</f>
        <v>нд</v>
      </c>
      <c r="DF47" s="41" t="str">
        <f aca="false">IF(NOT(SUM(DF48:DF58)=0),SUM(DF48:DF58),"нд")</f>
        <v>нд</v>
      </c>
      <c r="DG47" s="41" t="str">
        <f aca="false">IF(NOT(SUM(DG48:DG58)=0),SUM(DG48:DG58),"нд")</f>
        <v>нд</v>
      </c>
      <c r="DH47" s="41" t="str">
        <f aca="false">IF(NOT(SUM(DH48:DH58)=0),SUM(DH48:DH58),"нд")</f>
        <v>нд</v>
      </c>
      <c r="DI47" s="41" t="str">
        <f aca="false">IF(NOT(SUM(DI48:DI58)=0),SUM(DI48:DI58),"нд")</f>
        <v>нд</v>
      </c>
      <c r="DJ47" s="41" t="str">
        <f aca="false">IF(NOT(SUM(DJ48:DJ58)=0),SUM(DJ48:DJ58),"нд")</f>
        <v>нд</v>
      </c>
      <c r="DK47" s="41" t="str">
        <f aca="false">IF(NOT(SUM(DK48:DK58)=0),SUM(DK48:DK58),"нд")</f>
        <v>нд</v>
      </c>
      <c r="DL47" s="41" t="str">
        <f aca="false">IF(NOT(SUM(DL48:DL58)=0),SUM(DL48:DL58),"нд")</f>
        <v>нд</v>
      </c>
    </row>
    <row r="48" customFormat="false" ht="94.5" hidden="false" customHeight="false" outlineLevel="0" collapsed="false">
      <c r="A48" s="53" t="s">
        <v>184</v>
      </c>
      <c r="B48" s="77" t="s">
        <v>185</v>
      </c>
      <c r="C48" s="55" t="s">
        <v>186</v>
      </c>
      <c r="D48" s="60" t="n">
        <v>0.8</v>
      </c>
      <c r="E48" s="61" t="s">
        <v>140</v>
      </c>
      <c r="F48" s="61" t="s">
        <v>140</v>
      </c>
      <c r="G48" s="61" t="s">
        <v>140</v>
      </c>
      <c r="H48" s="61" t="s">
        <v>140</v>
      </c>
      <c r="I48" s="61" t="s">
        <v>140</v>
      </c>
      <c r="J48" s="61" t="s">
        <v>140</v>
      </c>
      <c r="K48" s="61" t="s">
        <v>140</v>
      </c>
      <c r="L48" s="61" t="s">
        <v>140</v>
      </c>
      <c r="M48" s="61" t="s">
        <v>140</v>
      </c>
      <c r="N48" s="61" t="s">
        <v>140</v>
      </c>
      <c r="O48" s="61" t="s">
        <v>140</v>
      </c>
      <c r="P48" s="61" t="s">
        <v>140</v>
      </c>
      <c r="Q48" s="61" t="s">
        <v>140</v>
      </c>
      <c r="R48" s="61" t="s">
        <v>140</v>
      </c>
      <c r="S48" s="61" t="s">
        <v>140</v>
      </c>
      <c r="T48" s="61" t="s">
        <v>140</v>
      </c>
      <c r="U48" s="61" t="s">
        <v>140</v>
      </c>
      <c r="V48" s="61" t="s">
        <v>140</v>
      </c>
      <c r="W48" s="61" t="s">
        <v>140</v>
      </c>
      <c r="X48" s="61" t="s">
        <v>140</v>
      </c>
      <c r="Y48" s="61" t="s">
        <v>140</v>
      </c>
      <c r="Z48" s="61" t="s">
        <v>140</v>
      </c>
      <c r="AA48" s="61" t="s">
        <v>140</v>
      </c>
      <c r="AB48" s="61" t="s">
        <v>140</v>
      </c>
      <c r="AC48" s="61" t="s">
        <v>140</v>
      </c>
      <c r="AD48" s="61" t="s">
        <v>140</v>
      </c>
      <c r="AE48" s="61" t="s">
        <v>140</v>
      </c>
      <c r="AF48" s="57" t="s">
        <v>140</v>
      </c>
      <c r="AG48" s="57" t="s">
        <v>140</v>
      </c>
      <c r="AH48" s="57" t="s">
        <v>140</v>
      </c>
      <c r="AI48" s="57" t="s">
        <v>140</v>
      </c>
      <c r="AJ48" s="57" t="s">
        <v>140</v>
      </c>
      <c r="AK48" s="57" t="s">
        <v>140</v>
      </c>
      <c r="AL48" s="57" t="s">
        <v>140</v>
      </c>
      <c r="AM48" s="57" t="s">
        <v>140</v>
      </c>
      <c r="AN48" s="61" t="s">
        <v>140</v>
      </c>
      <c r="AO48" s="61" t="s">
        <v>140</v>
      </c>
      <c r="AP48" s="61" t="s">
        <v>140</v>
      </c>
      <c r="AQ48" s="61" t="s">
        <v>140</v>
      </c>
      <c r="AR48" s="61" t="s">
        <v>140</v>
      </c>
      <c r="AS48" s="55" t="s">
        <v>140</v>
      </c>
      <c r="AT48" s="57" t="s">
        <v>140</v>
      </c>
      <c r="AU48" s="57" t="s">
        <v>140</v>
      </c>
      <c r="AV48" s="57" t="s">
        <v>140</v>
      </c>
      <c r="AW48" s="57" t="s">
        <v>140</v>
      </c>
      <c r="AX48" s="57" t="s">
        <v>140</v>
      </c>
      <c r="AY48" s="57" t="s">
        <v>140</v>
      </c>
      <c r="AZ48" s="57" t="s">
        <v>140</v>
      </c>
      <c r="BA48" s="61" t="s">
        <v>140</v>
      </c>
      <c r="BB48" s="61" t="s">
        <v>140</v>
      </c>
      <c r="BC48" s="61" t="s">
        <v>140</v>
      </c>
      <c r="BD48" s="61" t="s">
        <v>140</v>
      </c>
      <c r="BE48" s="61" t="s">
        <v>140</v>
      </c>
      <c r="BF48" s="61" t="s">
        <v>140</v>
      </c>
      <c r="BG48" s="55" t="s">
        <v>140</v>
      </c>
      <c r="BH48" s="57" t="n">
        <v>0.8</v>
      </c>
      <c r="BI48" s="57" t="s">
        <v>140</v>
      </c>
      <c r="BJ48" s="57" t="s">
        <v>140</v>
      </c>
      <c r="BK48" s="57" t="s">
        <v>140</v>
      </c>
      <c r="BL48" s="57" t="s">
        <v>140</v>
      </c>
      <c r="BM48" s="57" t="s">
        <v>140</v>
      </c>
      <c r="BN48" s="57" t="s">
        <v>140</v>
      </c>
      <c r="BO48" s="61" t="s">
        <v>140</v>
      </c>
      <c r="BP48" s="61" t="s">
        <v>140</v>
      </c>
      <c r="BQ48" s="61" t="s">
        <v>140</v>
      </c>
      <c r="BR48" s="61" t="s">
        <v>140</v>
      </c>
      <c r="BS48" s="61" t="s">
        <v>140</v>
      </c>
      <c r="BT48" s="61" t="s">
        <v>140</v>
      </c>
      <c r="BU48" s="55" t="s">
        <v>140</v>
      </c>
      <c r="BV48" s="57" t="s">
        <v>140</v>
      </c>
      <c r="BW48" s="57" t="s">
        <v>140</v>
      </c>
      <c r="BX48" s="57" t="s">
        <v>140</v>
      </c>
      <c r="BY48" s="57" t="s">
        <v>140</v>
      </c>
      <c r="BZ48" s="57" t="s">
        <v>140</v>
      </c>
      <c r="CA48" s="57" t="s">
        <v>140</v>
      </c>
      <c r="CB48" s="57" t="s">
        <v>140</v>
      </c>
      <c r="CC48" s="61" t="s">
        <v>140</v>
      </c>
      <c r="CD48" s="61" t="s">
        <v>140</v>
      </c>
      <c r="CE48" s="61" t="s">
        <v>140</v>
      </c>
      <c r="CF48" s="61" t="s">
        <v>140</v>
      </c>
      <c r="CG48" s="61" t="s">
        <v>140</v>
      </c>
      <c r="CH48" s="61" t="s">
        <v>140</v>
      </c>
      <c r="CI48" s="55" t="s">
        <v>140</v>
      </c>
      <c r="CJ48" s="55" t="s">
        <v>140</v>
      </c>
      <c r="CK48" s="55" t="s">
        <v>140</v>
      </c>
      <c r="CL48" s="55" t="s">
        <v>140</v>
      </c>
      <c r="CM48" s="55" t="s">
        <v>140</v>
      </c>
      <c r="CN48" s="55" t="s">
        <v>140</v>
      </c>
      <c r="CO48" s="55" t="s">
        <v>140</v>
      </c>
      <c r="CP48" s="55" t="s">
        <v>140</v>
      </c>
      <c r="CQ48" s="61" t="s">
        <v>140</v>
      </c>
      <c r="CR48" s="61" t="s">
        <v>140</v>
      </c>
      <c r="CS48" s="61" t="s">
        <v>140</v>
      </c>
      <c r="CT48" s="61" t="s">
        <v>140</v>
      </c>
      <c r="CU48" s="61" t="s">
        <v>140</v>
      </c>
      <c r="CV48" s="61" t="s">
        <v>140</v>
      </c>
      <c r="CW48" s="55" t="s">
        <v>140</v>
      </c>
      <c r="CX48" s="56" t="n">
        <f aca="false">IF(NOT(SUM(R48,AF48,AT48,BH48,BV48,CJ48)=0),SUM(R48,AF48,AT48,BH48,BV48,CJ48),"нд")</f>
        <v>0.8</v>
      </c>
      <c r="CY48" s="56" t="str">
        <f aca="false">IF(NOT(SUM(S48,AG48,AU48,BI48,BW48,CK48)=0),SUM(S48,AG48,AU48,BI48,BW48,CK48),"нд")</f>
        <v>нд</v>
      </c>
      <c r="CZ48" s="56" t="str">
        <f aca="false">IF(NOT(SUM(T48,AH48,AV48,BJ48,BX48,CL48)=0),SUM(T48,AH48,AV48,BJ48,BX48,CL48),"нд")</f>
        <v>нд</v>
      </c>
      <c r="DA48" s="56" t="str">
        <f aca="false">IF(NOT(SUM(U48,AI48,AW48,BK48,BY48,CM48)=0),SUM(U48,AI48,AW48,BK48,BY48,CM48),"нд")</f>
        <v>нд</v>
      </c>
      <c r="DB48" s="56" t="str">
        <f aca="false">IF(NOT(SUM(V48,AJ48,AX48,BL48,BZ48,CN48)=0),SUM(V48,AJ48,AX48,BL48,BZ48,CN48),"нд")</f>
        <v>нд</v>
      </c>
      <c r="DC48" s="56" t="str">
        <f aca="false">IF(NOT(SUM(W48,AK48,AY48,BM48,CA48,CO48)=0),SUM(W48,AK48,AY48,BM48,CA48,CO48),"нд")</f>
        <v>нд</v>
      </c>
      <c r="DD48" s="58" t="str">
        <f aca="false">IF(NOT(SUM(X48,AL48,AZ48,BN48,CB48,CP48)=0),SUM(X48,AL48,AZ48,BN48,CB48,CP48),"нд")</f>
        <v>нд</v>
      </c>
      <c r="DE48" s="56" t="str">
        <f aca="false">IF(NOT(SUM(Y48,AM48,BA48,BO48,CC48,CQ48)=0),SUM(Y48,AM48,BA48,BO48,CC48,CQ48),"нд")</f>
        <v>нд</v>
      </c>
      <c r="DF48" s="56" t="str">
        <f aca="false">IF(NOT(SUM(Z48,AN48,BB48,BP48,CD48,CR48)=0),SUM(Z48,AN48,BB48,BP48,CD48,CR48),"нд")</f>
        <v>нд</v>
      </c>
      <c r="DG48" s="56" t="str">
        <f aca="false">IF(NOT(SUM(AA48,AO48,BC48,BQ48,CE48,CS48)=0),SUM(AA48,AO48,BC48,BQ48,CE48,CS48),"нд")</f>
        <v>нд</v>
      </c>
      <c r="DH48" s="56" t="str">
        <f aca="false">IF(NOT(SUM(AB48,AP48,BD48,BR48,CF48,CT48)=0),SUM(AB48,AP48,BD48,BR48,CF48,CT48),"нд")</f>
        <v>нд</v>
      </c>
      <c r="DI48" s="56" t="str">
        <f aca="false">IF(NOT(SUM(AC48,AQ48,BE48,BS48,CG48,CU48)=0),SUM(AC48,AQ48,BE48,BS48,CG48,CU48),"нд")</f>
        <v>нд</v>
      </c>
      <c r="DJ48" s="56" t="str">
        <f aca="false">IF(NOT(SUM(AD48,AR48,BF48,BT48,CH48,CV48)=0),SUM(AD48,AR48,BF48,BT48,CH48,CV48),"нд")</f>
        <v>нд</v>
      </c>
      <c r="DK48" s="56" t="str">
        <f aca="false">IF(NOT(SUM(AE48,AS48,BG48,BU48,CI48,CW48)=0),SUM(AE48,AS48,BG48,BU48,CI48,CW48),"нд")</f>
        <v>нд</v>
      </c>
      <c r="DL48" s="55" t="s">
        <v>140</v>
      </c>
    </row>
    <row r="49" customFormat="false" ht="63" hidden="false" customHeight="false" outlineLevel="0" collapsed="false">
      <c r="A49" s="53" t="s">
        <v>187</v>
      </c>
      <c r="B49" s="78" t="s">
        <v>188</v>
      </c>
      <c r="C49" s="55" t="s">
        <v>189</v>
      </c>
      <c r="D49" s="56" t="n">
        <v>0.8</v>
      </c>
      <c r="E49" s="56" t="s">
        <v>140</v>
      </c>
      <c r="F49" s="56" t="s">
        <v>140</v>
      </c>
      <c r="G49" s="56" t="s">
        <v>140</v>
      </c>
      <c r="H49" s="56" t="s">
        <v>140</v>
      </c>
      <c r="I49" s="56" t="s">
        <v>140</v>
      </c>
      <c r="J49" s="56" t="s">
        <v>140</v>
      </c>
      <c r="K49" s="56" t="s">
        <v>140</v>
      </c>
      <c r="L49" s="56" t="s">
        <v>140</v>
      </c>
      <c r="M49" s="56" t="s">
        <v>140</v>
      </c>
      <c r="N49" s="56" t="s">
        <v>140</v>
      </c>
      <c r="O49" s="56" t="s">
        <v>140</v>
      </c>
      <c r="P49" s="56" t="s">
        <v>140</v>
      </c>
      <c r="Q49" s="56" t="s">
        <v>140</v>
      </c>
      <c r="R49" s="56" t="s">
        <v>140</v>
      </c>
      <c r="S49" s="56" t="s">
        <v>140</v>
      </c>
      <c r="T49" s="56" t="s">
        <v>140</v>
      </c>
      <c r="U49" s="56" t="s">
        <v>140</v>
      </c>
      <c r="V49" s="56" t="s">
        <v>140</v>
      </c>
      <c r="W49" s="56" t="s">
        <v>140</v>
      </c>
      <c r="X49" s="56" t="s">
        <v>140</v>
      </c>
      <c r="Y49" s="56" t="s">
        <v>140</v>
      </c>
      <c r="Z49" s="56" t="s">
        <v>140</v>
      </c>
      <c r="AA49" s="56" t="s">
        <v>140</v>
      </c>
      <c r="AB49" s="56" t="s">
        <v>140</v>
      </c>
      <c r="AC49" s="56" t="s">
        <v>140</v>
      </c>
      <c r="AD49" s="56" t="s">
        <v>140</v>
      </c>
      <c r="AE49" s="56" t="s">
        <v>140</v>
      </c>
      <c r="AF49" s="57" t="n">
        <v>0.8</v>
      </c>
      <c r="AG49" s="57" t="s">
        <v>140</v>
      </c>
      <c r="AH49" s="57" t="s">
        <v>140</v>
      </c>
      <c r="AI49" s="57" t="s">
        <v>140</v>
      </c>
      <c r="AJ49" s="57" t="s">
        <v>140</v>
      </c>
      <c r="AK49" s="57" t="s">
        <v>140</v>
      </c>
      <c r="AL49" s="57" t="s">
        <v>140</v>
      </c>
      <c r="AM49" s="57" t="s">
        <v>140</v>
      </c>
      <c r="AN49" s="61" t="s">
        <v>140</v>
      </c>
      <c r="AO49" s="61" t="s">
        <v>140</v>
      </c>
      <c r="AP49" s="61" t="s">
        <v>140</v>
      </c>
      <c r="AQ49" s="61" t="s">
        <v>140</v>
      </c>
      <c r="AR49" s="61" t="s">
        <v>140</v>
      </c>
      <c r="AS49" s="55" t="s">
        <v>140</v>
      </c>
      <c r="AT49" s="57" t="s">
        <v>140</v>
      </c>
      <c r="AU49" s="57" t="s">
        <v>140</v>
      </c>
      <c r="AV49" s="57" t="s">
        <v>140</v>
      </c>
      <c r="AW49" s="57" t="s">
        <v>140</v>
      </c>
      <c r="AX49" s="57" t="s">
        <v>140</v>
      </c>
      <c r="AY49" s="57" t="s">
        <v>140</v>
      </c>
      <c r="AZ49" s="57" t="s">
        <v>140</v>
      </c>
      <c r="BA49" s="61" t="s">
        <v>140</v>
      </c>
      <c r="BB49" s="61" t="s">
        <v>140</v>
      </c>
      <c r="BC49" s="61" t="s">
        <v>140</v>
      </c>
      <c r="BD49" s="61" t="s">
        <v>140</v>
      </c>
      <c r="BE49" s="61" t="s">
        <v>140</v>
      </c>
      <c r="BF49" s="61" t="s">
        <v>140</v>
      </c>
      <c r="BG49" s="55" t="s">
        <v>140</v>
      </c>
      <c r="BH49" s="57" t="s">
        <v>140</v>
      </c>
      <c r="BI49" s="57" t="s">
        <v>140</v>
      </c>
      <c r="BJ49" s="57" t="s">
        <v>140</v>
      </c>
      <c r="BK49" s="57" t="s">
        <v>140</v>
      </c>
      <c r="BL49" s="57" t="s">
        <v>140</v>
      </c>
      <c r="BM49" s="57" t="s">
        <v>140</v>
      </c>
      <c r="BN49" s="57" t="s">
        <v>140</v>
      </c>
      <c r="BO49" s="61" t="s">
        <v>140</v>
      </c>
      <c r="BP49" s="61" t="s">
        <v>140</v>
      </c>
      <c r="BQ49" s="61" t="s">
        <v>140</v>
      </c>
      <c r="BR49" s="61" t="s">
        <v>140</v>
      </c>
      <c r="BS49" s="61" t="s">
        <v>140</v>
      </c>
      <c r="BT49" s="61" t="s">
        <v>140</v>
      </c>
      <c r="BU49" s="55" t="s">
        <v>140</v>
      </c>
      <c r="BV49" s="57" t="s">
        <v>140</v>
      </c>
      <c r="BW49" s="57" t="s">
        <v>140</v>
      </c>
      <c r="BX49" s="57" t="s">
        <v>140</v>
      </c>
      <c r="BY49" s="57" t="s">
        <v>140</v>
      </c>
      <c r="BZ49" s="57" t="s">
        <v>140</v>
      </c>
      <c r="CA49" s="57" t="s">
        <v>140</v>
      </c>
      <c r="CB49" s="57" t="s">
        <v>140</v>
      </c>
      <c r="CC49" s="61" t="s">
        <v>140</v>
      </c>
      <c r="CD49" s="61" t="s">
        <v>140</v>
      </c>
      <c r="CE49" s="61" t="s">
        <v>140</v>
      </c>
      <c r="CF49" s="61" t="s">
        <v>140</v>
      </c>
      <c r="CG49" s="61" t="s">
        <v>140</v>
      </c>
      <c r="CH49" s="61" t="s">
        <v>140</v>
      </c>
      <c r="CI49" s="55" t="s">
        <v>140</v>
      </c>
      <c r="CJ49" s="55" t="s">
        <v>140</v>
      </c>
      <c r="CK49" s="55" t="s">
        <v>140</v>
      </c>
      <c r="CL49" s="55" t="s">
        <v>140</v>
      </c>
      <c r="CM49" s="55" t="s">
        <v>140</v>
      </c>
      <c r="CN49" s="55" t="s">
        <v>140</v>
      </c>
      <c r="CO49" s="55" t="s">
        <v>140</v>
      </c>
      <c r="CP49" s="55" t="s">
        <v>140</v>
      </c>
      <c r="CQ49" s="61" t="s">
        <v>140</v>
      </c>
      <c r="CR49" s="61" t="s">
        <v>140</v>
      </c>
      <c r="CS49" s="61" t="s">
        <v>140</v>
      </c>
      <c r="CT49" s="61" t="s">
        <v>140</v>
      </c>
      <c r="CU49" s="61" t="s">
        <v>140</v>
      </c>
      <c r="CV49" s="61" t="s">
        <v>140</v>
      </c>
      <c r="CW49" s="55" t="s">
        <v>140</v>
      </c>
      <c r="CX49" s="56" t="n">
        <f aca="false">IF(NOT(SUM(R49,AF49,AT49,BH49,BV49,CJ49)=0),SUM(R49,AF49,AT49,BH49,BV49,CJ49),"нд")</f>
        <v>0.8</v>
      </c>
      <c r="CY49" s="56" t="str">
        <f aca="false">IF(NOT(SUM(S49,AG49,AU49,BI49,BW49,CK49)=0),SUM(S49,AG49,AU49,BI49,BW49,CK49),"нд")</f>
        <v>нд</v>
      </c>
      <c r="CZ49" s="56" t="str">
        <f aca="false">IF(NOT(SUM(T49,AH49,AV49,BJ49,BX49,CL49)=0),SUM(T49,AH49,AV49,BJ49,BX49,CL49),"нд")</f>
        <v>нд</v>
      </c>
      <c r="DA49" s="56" t="str">
        <f aca="false">IF(NOT(SUM(U49,AI49,AW49,BK49,BY49,CM49)=0),SUM(U49,AI49,AW49,BK49,BY49,CM49),"нд")</f>
        <v>нд</v>
      </c>
      <c r="DB49" s="56" t="str">
        <f aca="false">IF(NOT(SUM(V49,AJ49,AX49,BL49,BZ49,CN49)=0),SUM(V49,AJ49,AX49,BL49,BZ49,CN49),"нд")</f>
        <v>нд</v>
      </c>
      <c r="DC49" s="56" t="str">
        <f aca="false">IF(NOT(SUM(W49,AK49,AY49,BM49,CA49,CO49)=0),SUM(W49,AK49,AY49,BM49,CA49,CO49),"нд")</f>
        <v>нд</v>
      </c>
      <c r="DD49" s="58" t="str">
        <f aca="false">IF(NOT(SUM(X49,AL49,AZ49,BN49,CB49,CP49)=0),SUM(X49,AL49,AZ49,BN49,CB49,CP49),"нд")</f>
        <v>нд</v>
      </c>
      <c r="DE49" s="56" t="str">
        <f aca="false">IF(NOT(SUM(Y49,AM49,BA49,BO49,CC49,CQ49)=0),SUM(Y49,AM49,BA49,BO49,CC49,CQ49),"нд")</f>
        <v>нд</v>
      </c>
      <c r="DF49" s="56" t="str">
        <f aca="false">IF(NOT(SUM(Z49,AN49,BB49,BP49,CD49,CR49)=0),SUM(Z49,AN49,BB49,BP49,CD49,CR49),"нд")</f>
        <v>нд</v>
      </c>
      <c r="DG49" s="56" t="str">
        <f aca="false">IF(NOT(SUM(AA49,AO49,BC49,BQ49,CE49,CS49)=0),SUM(AA49,AO49,BC49,BQ49,CE49,CS49),"нд")</f>
        <v>нд</v>
      </c>
      <c r="DH49" s="56" t="str">
        <f aca="false">IF(NOT(SUM(AB49,AP49,BD49,BR49,CF49,CT49)=0),SUM(AB49,AP49,BD49,BR49,CF49,CT49),"нд")</f>
        <v>нд</v>
      </c>
      <c r="DI49" s="56" t="str">
        <f aca="false">IF(NOT(SUM(AC49,AQ49,BE49,BS49,CG49,CU49)=0),SUM(AC49,AQ49,BE49,BS49,CG49,CU49),"нд")</f>
        <v>нд</v>
      </c>
      <c r="DJ49" s="56" t="str">
        <f aca="false">IF(NOT(SUM(AD49,AR49,BF49,BT49,CH49,CV49)=0),SUM(AD49,AR49,BF49,BT49,CH49,CV49),"нд")</f>
        <v>нд</v>
      </c>
      <c r="DK49" s="56" t="str">
        <f aca="false">IF(NOT(SUM(AE49,AS49,BG49,BU49,CI49,CW49)=0),SUM(AE49,AS49,BG49,BU49,CI49,CW49),"нд")</f>
        <v>нд</v>
      </c>
      <c r="DL49" s="55" t="s">
        <v>140</v>
      </c>
    </row>
    <row r="50" customFormat="false" ht="63" hidden="false" customHeight="false" outlineLevel="0" collapsed="false">
      <c r="A50" s="53" t="s">
        <v>190</v>
      </c>
      <c r="B50" s="79" t="s">
        <v>191</v>
      </c>
      <c r="C50" s="55" t="s">
        <v>192</v>
      </c>
      <c r="D50" s="56" t="n">
        <v>0.8</v>
      </c>
      <c r="E50" s="56" t="s">
        <v>140</v>
      </c>
      <c r="F50" s="56" t="s">
        <v>140</v>
      </c>
      <c r="G50" s="56" t="s">
        <v>140</v>
      </c>
      <c r="H50" s="56" t="s">
        <v>140</v>
      </c>
      <c r="I50" s="56" t="s">
        <v>140</v>
      </c>
      <c r="J50" s="56" t="s">
        <v>140</v>
      </c>
      <c r="K50" s="56" t="s">
        <v>140</v>
      </c>
      <c r="L50" s="56" t="s">
        <v>140</v>
      </c>
      <c r="M50" s="56" t="s">
        <v>140</v>
      </c>
      <c r="N50" s="56" t="s">
        <v>140</v>
      </c>
      <c r="O50" s="56" t="s">
        <v>140</v>
      </c>
      <c r="P50" s="56" t="s">
        <v>140</v>
      </c>
      <c r="Q50" s="56" t="s">
        <v>140</v>
      </c>
      <c r="R50" s="56" t="s">
        <v>140</v>
      </c>
      <c r="S50" s="56" t="s">
        <v>140</v>
      </c>
      <c r="T50" s="56" t="s">
        <v>140</v>
      </c>
      <c r="U50" s="56" t="s">
        <v>140</v>
      </c>
      <c r="V50" s="56" t="s">
        <v>140</v>
      </c>
      <c r="W50" s="56" t="s">
        <v>140</v>
      </c>
      <c r="X50" s="56" t="s">
        <v>140</v>
      </c>
      <c r="Y50" s="56" t="s">
        <v>140</v>
      </c>
      <c r="Z50" s="56" t="s">
        <v>140</v>
      </c>
      <c r="AA50" s="56" t="s">
        <v>140</v>
      </c>
      <c r="AB50" s="56" t="s">
        <v>140</v>
      </c>
      <c r="AC50" s="56" t="s">
        <v>140</v>
      </c>
      <c r="AD50" s="56" t="s">
        <v>140</v>
      </c>
      <c r="AE50" s="56" t="s">
        <v>140</v>
      </c>
      <c r="AF50" s="57" t="s">
        <v>140</v>
      </c>
      <c r="AG50" s="57" t="s">
        <v>140</v>
      </c>
      <c r="AH50" s="57" t="s">
        <v>140</v>
      </c>
      <c r="AI50" s="57" t="s">
        <v>140</v>
      </c>
      <c r="AJ50" s="57" t="s">
        <v>140</v>
      </c>
      <c r="AK50" s="57" t="s">
        <v>140</v>
      </c>
      <c r="AL50" s="57" t="s">
        <v>140</v>
      </c>
      <c r="AM50" s="57" t="s">
        <v>140</v>
      </c>
      <c r="AN50" s="61" t="s">
        <v>140</v>
      </c>
      <c r="AO50" s="61" t="s">
        <v>140</v>
      </c>
      <c r="AP50" s="61" t="s">
        <v>140</v>
      </c>
      <c r="AQ50" s="61" t="s">
        <v>140</v>
      </c>
      <c r="AR50" s="61" t="s">
        <v>140</v>
      </c>
      <c r="AS50" s="55" t="s">
        <v>140</v>
      </c>
      <c r="AT50" s="57" t="n">
        <v>0.8</v>
      </c>
      <c r="AU50" s="61" t="s">
        <v>140</v>
      </c>
      <c r="AV50" s="61" t="s">
        <v>140</v>
      </c>
      <c r="AW50" s="61" t="s">
        <v>140</v>
      </c>
      <c r="AX50" s="61" t="s">
        <v>140</v>
      </c>
      <c r="AY50" s="61" t="s">
        <v>140</v>
      </c>
      <c r="AZ50" s="61" t="s">
        <v>140</v>
      </c>
      <c r="BA50" s="61" t="s">
        <v>140</v>
      </c>
      <c r="BB50" s="61" t="s">
        <v>140</v>
      </c>
      <c r="BC50" s="61" t="s">
        <v>140</v>
      </c>
      <c r="BD50" s="61" t="s">
        <v>140</v>
      </c>
      <c r="BE50" s="61" t="s">
        <v>140</v>
      </c>
      <c r="BF50" s="61" t="s">
        <v>140</v>
      </c>
      <c r="BG50" s="55" t="s">
        <v>140</v>
      </c>
      <c r="BH50" s="57" t="s">
        <v>140</v>
      </c>
      <c r="BI50" s="57" t="s">
        <v>140</v>
      </c>
      <c r="BJ50" s="57" t="s">
        <v>140</v>
      </c>
      <c r="BK50" s="57" t="s">
        <v>140</v>
      </c>
      <c r="BL50" s="57" t="s">
        <v>140</v>
      </c>
      <c r="BM50" s="57" t="s">
        <v>140</v>
      </c>
      <c r="BN50" s="57" t="s">
        <v>140</v>
      </c>
      <c r="BO50" s="61" t="s">
        <v>140</v>
      </c>
      <c r="BP50" s="61" t="s">
        <v>140</v>
      </c>
      <c r="BQ50" s="61" t="s">
        <v>140</v>
      </c>
      <c r="BR50" s="61" t="s">
        <v>140</v>
      </c>
      <c r="BS50" s="61" t="s">
        <v>140</v>
      </c>
      <c r="BT50" s="61" t="s">
        <v>140</v>
      </c>
      <c r="BU50" s="55" t="s">
        <v>140</v>
      </c>
      <c r="BV50" s="57" t="s">
        <v>140</v>
      </c>
      <c r="BW50" s="57" t="s">
        <v>140</v>
      </c>
      <c r="BX50" s="57" t="s">
        <v>140</v>
      </c>
      <c r="BY50" s="57" t="s">
        <v>140</v>
      </c>
      <c r="BZ50" s="57" t="s">
        <v>140</v>
      </c>
      <c r="CA50" s="57" t="s">
        <v>140</v>
      </c>
      <c r="CB50" s="57" t="s">
        <v>140</v>
      </c>
      <c r="CC50" s="61" t="s">
        <v>140</v>
      </c>
      <c r="CD50" s="61" t="s">
        <v>140</v>
      </c>
      <c r="CE50" s="61" t="s">
        <v>140</v>
      </c>
      <c r="CF50" s="61" t="s">
        <v>140</v>
      </c>
      <c r="CG50" s="61" t="s">
        <v>140</v>
      </c>
      <c r="CH50" s="61" t="s">
        <v>140</v>
      </c>
      <c r="CI50" s="55" t="s">
        <v>140</v>
      </c>
      <c r="CJ50" s="55" t="s">
        <v>140</v>
      </c>
      <c r="CK50" s="55" t="s">
        <v>140</v>
      </c>
      <c r="CL50" s="55" t="s">
        <v>140</v>
      </c>
      <c r="CM50" s="55" t="s">
        <v>140</v>
      </c>
      <c r="CN50" s="55" t="s">
        <v>140</v>
      </c>
      <c r="CO50" s="55" t="s">
        <v>140</v>
      </c>
      <c r="CP50" s="55" t="s">
        <v>140</v>
      </c>
      <c r="CQ50" s="61" t="s">
        <v>140</v>
      </c>
      <c r="CR50" s="61" t="s">
        <v>140</v>
      </c>
      <c r="CS50" s="61" t="s">
        <v>140</v>
      </c>
      <c r="CT50" s="61" t="s">
        <v>140</v>
      </c>
      <c r="CU50" s="61" t="s">
        <v>140</v>
      </c>
      <c r="CV50" s="61" t="s">
        <v>140</v>
      </c>
      <c r="CW50" s="55" t="s">
        <v>140</v>
      </c>
      <c r="CX50" s="56" t="n">
        <f aca="false">IF(NOT(SUM(R50,AF50,AT50,BH50,BV50,CJ50)=0),SUM(R50,AF50,AT50,BH50,BV50,CJ50),"нд")</f>
        <v>0.8</v>
      </c>
      <c r="CY50" s="56" t="str">
        <f aca="false">IF(NOT(SUM(S50,AG50,AU50,BI50,BW50,CK50)=0),SUM(S50,AG50,AU50,BI50,BW50,CK50),"нд")</f>
        <v>нд</v>
      </c>
      <c r="CZ50" s="56" t="str">
        <f aca="false">IF(NOT(SUM(T50,AH50,AV50,BJ50,BX50,CL50)=0),SUM(T50,AH50,AV50,BJ50,BX50,CL50),"нд")</f>
        <v>нд</v>
      </c>
      <c r="DA50" s="56" t="str">
        <f aca="false">IF(NOT(SUM(U50,AI50,AW50,BK50,BY50,CM50)=0),SUM(U50,AI50,AW50,BK50,BY50,CM50),"нд")</f>
        <v>нд</v>
      </c>
      <c r="DB50" s="56" t="str">
        <f aca="false">IF(NOT(SUM(V50,AJ50,AX50,BL50,BZ50,CN50)=0),SUM(V50,AJ50,AX50,BL50,BZ50,CN50),"нд")</f>
        <v>нд</v>
      </c>
      <c r="DC50" s="56" t="str">
        <f aca="false">IF(NOT(SUM(W50,AK50,AY50,BM50,CA50,CO50)=0),SUM(W50,AK50,AY50,BM50,CA50,CO50),"нд")</f>
        <v>нд</v>
      </c>
      <c r="DD50" s="58" t="str">
        <f aca="false">IF(NOT(SUM(X50,AL50,AZ50,BN50,CB50,CP50)=0),SUM(X50,AL50,AZ50,BN50,CB50,CP50),"нд")</f>
        <v>нд</v>
      </c>
      <c r="DE50" s="56" t="str">
        <f aca="false">IF(NOT(SUM(Y50,AM50,BA50,BO50,CC50,CQ50)=0),SUM(Y50,AM50,BA50,BO50,CC50,CQ50),"нд")</f>
        <v>нд</v>
      </c>
      <c r="DF50" s="56" t="str">
        <f aca="false">IF(NOT(SUM(Z50,AN50,BB50,BP50,CD50,CR50)=0),SUM(Z50,AN50,BB50,BP50,CD50,CR50),"нд")</f>
        <v>нд</v>
      </c>
      <c r="DG50" s="56" t="str">
        <f aca="false">IF(NOT(SUM(AA50,AO50,BC50,BQ50,CE50,CS50)=0),SUM(AA50,AO50,BC50,BQ50,CE50,CS50),"нд")</f>
        <v>нд</v>
      </c>
      <c r="DH50" s="56" t="str">
        <f aca="false">IF(NOT(SUM(AB50,AP50,BD50,BR50,CF50,CT50)=0),SUM(AB50,AP50,BD50,BR50,CF50,CT50),"нд")</f>
        <v>нд</v>
      </c>
      <c r="DI50" s="56" t="str">
        <f aca="false">IF(NOT(SUM(AC50,AQ50,BE50,BS50,CG50,CU50)=0),SUM(AC50,AQ50,BE50,BS50,CG50,CU50),"нд")</f>
        <v>нд</v>
      </c>
      <c r="DJ50" s="56" t="str">
        <f aca="false">IF(NOT(SUM(AD50,AR50,BF50,BT50,CH50,CV50)=0),SUM(AD50,AR50,BF50,BT50,CH50,CV50),"нд")</f>
        <v>нд</v>
      </c>
      <c r="DK50" s="56" t="str">
        <f aca="false">IF(NOT(SUM(AE50,AS50,BG50,BU50,CI50,CW50)=0),SUM(AE50,AS50,BG50,BU50,CI50,CW50),"нд")</f>
        <v>нд</v>
      </c>
      <c r="DL50" s="55" t="s">
        <v>140</v>
      </c>
    </row>
    <row r="51" customFormat="false" ht="63" hidden="false" customHeight="false" outlineLevel="0" collapsed="false">
      <c r="A51" s="53" t="s">
        <v>193</v>
      </c>
      <c r="B51" s="79" t="s">
        <v>194</v>
      </c>
      <c r="C51" s="57" t="s">
        <v>195</v>
      </c>
      <c r="D51" s="56" t="n">
        <v>0.8</v>
      </c>
      <c r="E51" s="56" t="s">
        <v>140</v>
      </c>
      <c r="F51" s="56" t="s">
        <v>140</v>
      </c>
      <c r="G51" s="56" t="s">
        <v>140</v>
      </c>
      <c r="H51" s="56" t="s">
        <v>140</v>
      </c>
      <c r="I51" s="56" t="s">
        <v>140</v>
      </c>
      <c r="J51" s="56" t="s">
        <v>140</v>
      </c>
      <c r="K51" s="56" t="s">
        <v>140</v>
      </c>
      <c r="L51" s="56" t="s">
        <v>140</v>
      </c>
      <c r="M51" s="56" t="s">
        <v>140</v>
      </c>
      <c r="N51" s="56" t="s">
        <v>140</v>
      </c>
      <c r="O51" s="56" t="s">
        <v>140</v>
      </c>
      <c r="P51" s="56" t="s">
        <v>140</v>
      </c>
      <c r="Q51" s="56" t="s">
        <v>140</v>
      </c>
      <c r="R51" s="56" t="s">
        <v>140</v>
      </c>
      <c r="S51" s="56" t="s">
        <v>140</v>
      </c>
      <c r="T51" s="56" t="s">
        <v>140</v>
      </c>
      <c r="U51" s="56" t="s">
        <v>140</v>
      </c>
      <c r="V51" s="56" t="s">
        <v>140</v>
      </c>
      <c r="W51" s="56" t="s">
        <v>140</v>
      </c>
      <c r="X51" s="56" t="s">
        <v>140</v>
      </c>
      <c r="Y51" s="56" t="s">
        <v>140</v>
      </c>
      <c r="Z51" s="56" t="s">
        <v>140</v>
      </c>
      <c r="AA51" s="56" t="s">
        <v>140</v>
      </c>
      <c r="AB51" s="56" t="s">
        <v>140</v>
      </c>
      <c r="AC51" s="56" t="s">
        <v>140</v>
      </c>
      <c r="AD51" s="56" t="s">
        <v>140</v>
      </c>
      <c r="AE51" s="56" t="s">
        <v>140</v>
      </c>
      <c r="AF51" s="57" t="s">
        <v>140</v>
      </c>
      <c r="AG51" s="57" t="s">
        <v>140</v>
      </c>
      <c r="AH51" s="57" t="s">
        <v>140</v>
      </c>
      <c r="AI51" s="57" t="s">
        <v>140</v>
      </c>
      <c r="AJ51" s="57" t="s">
        <v>140</v>
      </c>
      <c r="AK51" s="57" t="s">
        <v>140</v>
      </c>
      <c r="AL51" s="57" t="s">
        <v>140</v>
      </c>
      <c r="AM51" s="57" t="s">
        <v>140</v>
      </c>
      <c r="AN51" s="61" t="s">
        <v>140</v>
      </c>
      <c r="AO51" s="61" t="s">
        <v>140</v>
      </c>
      <c r="AP51" s="61" t="s">
        <v>140</v>
      </c>
      <c r="AQ51" s="61" t="s">
        <v>140</v>
      </c>
      <c r="AR51" s="61" t="s">
        <v>140</v>
      </c>
      <c r="AS51" s="55" t="s">
        <v>140</v>
      </c>
      <c r="AT51" s="57" t="s">
        <v>140</v>
      </c>
      <c r="AU51" s="57" t="s">
        <v>140</v>
      </c>
      <c r="AV51" s="57" t="s">
        <v>140</v>
      </c>
      <c r="AW51" s="57" t="s">
        <v>140</v>
      </c>
      <c r="AX51" s="57" t="s">
        <v>140</v>
      </c>
      <c r="AY51" s="57" t="s">
        <v>140</v>
      </c>
      <c r="AZ51" s="57" t="s">
        <v>140</v>
      </c>
      <c r="BA51" s="61" t="s">
        <v>140</v>
      </c>
      <c r="BB51" s="61" t="s">
        <v>140</v>
      </c>
      <c r="BC51" s="61" t="s">
        <v>140</v>
      </c>
      <c r="BD51" s="61" t="s">
        <v>140</v>
      </c>
      <c r="BE51" s="61" t="s">
        <v>140</v>
      </c>
      <c r="BF51" s="61" t="s">
        <v>140</v>
      </c>
      <c r="BG51" s="55" t="s">
        <v>140</v>
      </c>
      <c r="BH51" s="57" t="s">
        <v>140</v>
      </c>
      <c r="BI51" s="57" t="s">
        <v>140</v>
      </c>
      <c r="BJ51" s="57" t="s">
        <v>140</v>
      </c>
      <c r="BK51" s="57" t="s">
        <v>140</v>
      </c>
      <c r="BL51" s="57" t="s">
        <v>140</v>
      </c>
      <c r="BM51" s="57" t="s">
        <v>140</v>
      </c>
      <c r="BN51" s="57" t="s">
        <v>140</v>
      </c>
      <c r="BO51" s="61" t="s">
        <v>140</v>
      </c>
      <c r="BP51" s="61" t="s">
        <v>140</v>
      </c>
      <c r="BQ51" s="61" t="s">
        <v>140</v>
      </c>
      <c r="BR51" s="61" t="s">
        <v>140</v>
      </c>
      <c r="BS51" s="61" t="s">
        <v>140</v>
      </c>
      <c r="BT51" s="61" t="s">
        <v>140</v>
      </c>
      <c r="BU51" s="55" t="s">
        <v>140</v>
      </c>
      <c r="BV51" s="57" t="n">
        <v>0.8</v>
      </c>
      <c r="BW51" s="57" t="s">
        <v>140</v>
      </c>
      <c r="BX51" s="57" t="s">
        <v>140</v>
      </c>
      <c r="BY51" s="57" t="s">
        <v>140</v>
      </c>
      <c r="BZ51" s="57" t="s">
        <v>140</v>
      </c>
      <c r="CA51" s="57" t="s">
        <v>140</v>
      </c>
      <c r="CB51" s="57" t="s">
        <v>140</v>
      </c>
      <c r="CC51" s="61" t="s">
        <v>140</v>
      </c>
      <c r="CD51" s="61" t="s">
        <v>140</v>
      </c>
      <c r="CE51" s="61" t="s">
        <v>140</v>
      </c>
      <c r="CF51" s="61" t="s">
        <v>140</v>
      </c>
      <c r="CG51" s="61" t="s">
        <v>140</v>
      </c>
      <c r="CH51" s="61" t="s">
        <v>140</v>
      </c>
      <c r="CI51" s="55" t="s">
        <v>140</v>
      </c>
      <c r="CJ51" s="55" t="s">
        <v>140</v>
      </c>
      <c r="CK51" s="55" t="s">
        <v>140</v>
      </c>
      <c r="CL51" s="55" t="s">
        <v>140</v>
      </c>
      <c r="CM51" s="55" t="s">
        <v>140</v>
      </c>
      <c r="CN51" s="55" t="s">
        <v>140</v>
      </c>
      <c r="CO51" s="55" t="s">
        <v>140</v>
      </c>
      <c r="CP51" s="55" t="s">
        <v>140</v>
      </c>
      <c r="CQ51" s="61" t="s">
        <v>140</v>
      </c>
      <c r="CR51" s="61" t="s">
        <v>140</v>
      </c>
      <c r="CS51" s="61" t="s">
        <v>140</v>
      </c>
      <c r="CT51" s="61" t="s">
        <v>140</v>
      </c>
      <c r="CU51" s="61" t="s">
        <v>140</v>
      </c>
      <c r="CV51" s="61" t="s">
        <v>140</v>
      </c>
      <c r="CW51" s="55" t="s">
        <v>140</v>
      </c>
      <c r="CX51" s="56" t="n">
        <f aca="false">IF(NOT(SUM(R51,AF51,AT51,BH51,BV51,CJ51)=0),SUM(R51,AF51,AT51,BH51,BV51,CJ51),"нд")</f>
        <v>0.8</v>
      </c>
      <c r="CY51" s="56" t="str">
        <f aca="false">IF(NOT(SUM(S51,AG51,AU51,BI51,BW51,CK51)=0),SUM(S51,AG51,AU51,BI51,BW51,CK51),"нд")</f>
        <v>нд</v>
      </c>
      <c r="CZ51" s="56" t="str">
        <f aca="false">IF(NOT(SUM(T51,AH51,AV51,BJ51,BX51,CL51)=0),SUM(T51,AH51,AV51,BJ51,BX51,CL51),"нд")</f>
        <v>нд</v>
      </c>
      <c r="DA51" s="56" t="str">
        <f aca="false">IF(NOT(SUM(U51,AI51,AW51,BK51,BY51,CM51)=0),SUM(U51,AI51,AW51,BK51,BY51,CM51),"нд")</f>
        <v>нд</v>
      </c>
      <c r="DB51" s="56" t="str">
        <f aca="false">IF(NOT(SUM(V51,AJ51,AX51,BL51,BZ51,CN51)=0),SUM(V51,AJ51,AX51,BL51,BZ51,CN51),"нд")</f>
        <v>нд</v>
      </c>
      <c r="DC51" s="56" t="str">
        <f aca="false">IF(NOT(SUM(W51,AK51,AY51,BM51,CA51,CO51)=0),SUM(W51,AK51,AY51,BM51,CA51,CO51),"нд")</f>
        <v>нд</v>
      </c>
      <c r="DD51" s="58" t="str">
        <f aca="false">IF(NOT(SUM(X51,AL51,AZ51,BN51,CB51,CP51)=0),SUM(X51,AL51,AZ51,BN51,CB51,CP51),"нд")</f>
        <v>нд</v>
      </c>
      <c r="DE51" s="56" t="str">
        <f aca="false">IF(NOT(SUM(Y51,AM51,BA51,BO51,CC51,CQ51)=0),SUM(Y51,AM51,BA51,BO51,CC51,CQ51),"нд")</f>
        <v>нд</v>
      </c>
      <c r="DF51" s="56" t="str">
        <f aca="false">IF(NOT(SUM(Z51,AN51,BB51,BP51,CD51,CR51)=0),SUM(Z51,AN51,BB51,BP51,CD51,CR51),"нд")</f>
        <v>нд</v>
      </c>
      <c r="DG51" s="56" t="str">
        <f aca="false">IF(NOT(SUM(AA51,AO51,BC51,BQ51,CE51,CS51)=0),SUM(AA51,AO51,BC51,BQ51,CE51,CS51),"нд")</f>
        <v>нд</v>
      </c>
      <c r="DH51" s="56" t="str">
        <f aca="false">IF(NOT(SUM(AB51,AP51,BD51,BR51,CF51,CT51)=0),SUM(AB51,AP51,BD51,BR51,CF51,CT51),"нд")</f>
        <v>нд</v>
      </c>
      <c r="DI51" s="56" t="str">
        <f aca="false">IF(NOT(SUM(AC51,AQ51,BE51,BS51,CG51,CU51)=0),SUM(AC51,AQ51,BE51,BS51,CG51,CU51),"нд")</f>
        <v>нд</v>
      </c>
      <c r="DJ51" s="56" t="str">
        <f aca="false">IF(NOT(SUM(AD51,AR51,BF51,BT51,CH51,CV51)=0),SUM(AD51,AR51,BF51,BT51,CH51,CV51),"нд")</f>
        <v>нд</v>
      </c>
      <c r="DK51" s="56" t="str">
        <f aca="false">IF(NOT(SUM(AE51,AS51,BG51,BU51,CI51,CW51)=0),SUM(AE51,AS51,BG51,BU51,CI51,CW51),"нд")</f>
        <v>нд</v>
      </c>
      <c r="DL51" s="55" t="s">
        <v>140</v>
      </c>
    </row>
    <row r="52" customFormat="false" ht="78.75" hidden="false" customHeight="false" outlineLevel="0" collapsed="false">
      <c r="A52" s="53" t="s">
        <v>196</v>
      </c>
      <c r="B52" s="79" t="s">
        <v>197</v>
      </c>
      <c r="C52" s="55" t="s">
        <v>198</v>
      </c>
      <c r="D52" s="60" t="n">
        <v>0.8</v>
      </c>
      <c r="E52" s="56" t="s">
        <v>140</v>
      </c>
      <c r="F52" s="56" t="s">
        <v>140</v>
      </c>
      <c r="G52" s="56" t="s">
        <v>140</v>
      </c>
      <c r="H52" s="56" t="s">
        <v>140</v>
      </c>
      <c r="I52" s="56" t="s">
        <v>140</v>
      </c>
      <c r="J52" s="56" t="s">
        <v>140</v>
      </c>
      <c r="K52" s="56" t="s">
        <v>140</v>
      </c>
      <c r="L52" s="56" t="s">
        <v>140</v>
      </c>
      <c r="M52" s="61" t="s">
        <v>140</v>
      </c>
      <c r="N52" s="61" t="s">
        <v>140</v>
      </c>
      <c r="O52" s="61" t="s">
        <v>140</v>
      </c>
      <c r="P52" s="61" t="s">
        <v>140</v>
      </c>
      <c r="Q52" s="61" t="s">
        <v>140</v>
      </c>
      <c r="R52" s="61" t="s">
        <v>140</v>
      </c>
      <c r="S52" s="61" t="s">
        <v>140</v>
      </c>
      <c r="T52" s="61" t="s">
        <v>140</v>
      </c>
      <c r="U52" s="61" t="s">
        <v>140</v>
      </c>
      <c r="V52" s="61" t="s">
        <v>140</v>
      </c>
      <c r="W52" s="61" t="s">
        <v>140</v>
      </c>
      <c r="X52" s="61" t="s">
        <v>140</v>
      </c>
      <c r="Y52" s="61" t="s">
        <v>140</v>
      </c>
      <c r="Z52" s="61" t="s">
        <v>140</v>
      </c>
      <c r="AA52" s="61" t="s">
        <v>140</v>
      </c>
      <c r="AB52" s="61" t="s">
        <v>140</v>
      </c>
      <c r="AC52" s="61" t="s">
        <v>140</v>
      </c>
      <c r="AD52" s="61" t="s">
        <v>140</v>
      </c>
      <c r="AE52" s="61" t="s">
        <v>140</v>
      </c>
      <c r="AF52" s="57" t="s">
        <v>140</v>
      </c>
      <c r="AG52" s="57" t="s">
        <v>140</v>
      </c>
      <c r="AH52" s="57" t="s">
        <v>140</v>
      </c>
      <c r="AI52" s="57" t="s">
        <v>140</v>
      </c>
      <c r="AJ52" s="57" t="s">
        <v>140</v>
      </c>
      <c r="AK52" s="57" t="s">
        <v>140</v>
      </c>
      <c r="AL52" s="57" t="s">
        <v>140</v>
      </c>
      <c r="AM52" s="57" t="s">
        <v>140</v>
      </c>
      <c r="AN52" s="61" t="s">
        <v>140</v>
      </c>
      <c r="AO52" s="61" t="s">
        <v>140</v>
      </c>
      <c r="AP52" s="61" t="s">
        <v>140</v>
      </c>
      <c r="AQ52" s="61" t="s">
        <v>140</v>
      </c>
      <c r="AR52" s="61" t="s">
        <v>140</v>
      </c>
      <c r="AS52" s="55" t="s">
        <v>140</v>
      </c>
      <c r="AT52" s="57" t="s">
        <v>140</v>
      </c>
      <c r="AU52" s="57" t="s">
        <v>140</v>
      </c>
      <c r="AV52" s="57" t="s">
        <v>140</v>
      </c>
      <c r="AW52" s="57" t="s">
        <v>140</v>
      </c>
      <c r="AX52" s="57" t="s">
        <v>140</v>
      </c>
      <c r="AY52" s="57" t="s">
        <v>140</v>
      </c>
      <c r="AZ52" s="57" t="s">
        <v>140</v>
      </c>
      <c r="BA52" s="57" t="s">
        <v>140</v>
      </c>
      <c r="BB52" s="61" t="s">
        <v>140</v>
      </c>
      <c r="BC52" s="61" t="s">
        <v>140</v>
      </c>
      <c r="BD52" s="61" t="s">
        <v>140</v>
      </c>
      <c r="BE52" s="61" t="s">
        <v>140</v>
      </c>
      <c r="BF52" s="61" t="s">
        <v>140</v>
      </c>
      <c r="BG52" s="55" t="s">
        <v>140</v>
      </c>
      <c r="BH52" s="57" t="n">
        <v>0.8</v>
      </c>
      <c r="BI52" s="57" t="s">
        <v>140</v>
      </c>
      <c r="BJ52" s="57" t="s">
        <v>140</v>
      </c>
      <c r="BK52" s="57" t="s">
        <v>140</v>
      </c>
      <c r="BL52" s="57" t="s">
        <v>140</v>
      </c>
      <c r="BM52" s="57" t="s">
        <v>140</v>
      </c>
      <c r="BN52" s="57" t="s">
        <v>140</v>
      </c>
      <c r="BO52" s="61" t="s">
        <v>140</v>
      </c>
      <c r="BP52" s="61" t="s">
        <v>140</v>
      </c>
      <c r="BQ52" s="61" t="s">
        <v>140</v>
      </c>
      <c r="BR52" s="61" t="s">
        <v>140</v>
      </c>
      <c r="BS52" s="61" t="s">
        <v>140</v>
      </c>
      <c r="BT52" s="61" t="s">
        <v>140</v>
      </c>
      <c r="BU52" s="55" t="s">
        <v>140</v>
      </c>
      <c r="BV52" s="57" t="s">
        <v>140</v>
      </c>
      <c r="BW52" s="57" t="s">
        <v>140</v>
      </c>
      <c r="BX52" s="57" t="s">
        <v>140</v>
      </c>
      <c r="BY52" s="57" t="s">
        <v>140</v>
      </c>
      <c r="BZ52" s="57" t="s">
        <v>140</v>
      </c>
      <c r="CA52" s="57" t="s">
        <v>140</v>
      </c>
      <c r="CB52" s="57" t="s">
        <v>140</v>
      </c>
      <c r="CC52" s="61" t="s">
        <v>140</v>
      </c>
      <c r="CD52" s="61" t="s">
        <v>140</v>
      </c>
      <c r="CE52" s="61" t="s">
        <v>140</v>
      </c>
      <c r="CF52" s="61" t="s">
        <v>140</v>
      </c>
      <c r="CG52" s="61" t="s">
        <v>140</v>
      </c>
      <c r="CH52" s="61" t="s">
        <v>140</v>
      </c>
      <c r="CI52" s="55" t="s">
        <v>140</v>
      </c>
      <c r="CJ52" s="55" t="s">
        <v>140</v>
      </c>
      <c r="CK52" s="55" t="s">
        <v>140</v>
      </c>
      <c r="CL52" s="55" t="s">
        <v>140</v>
      </c>
      <c r="CM52" s="55" t="s">
        <v>140</v>
      </c>
      <c r="CN52" s="55" t="s">
        <v>140</v>
      </c>
      <c r="CO52" s="55" t="s">
        <v>140</v>
      </c>
      <c r="CP52" s="55" t="s">
        <v>140</v>
      </c>
      <c r="CQ52" s="61" t="s">
        <v>140</v>
      </c>
      <c r="CR52" s="61" t="s">
        <v>140</v>
      </c>
      <c r="CS52" s="61" t="s">
        <v>140</v>
      </c>
      <c r="CT52" s="61" t="s">
        <v>140</v>
      </c>
      <c r="CU52" s="61" t="s">
        <v>140</v>
      </c>
      <c r="CV52" s="61" t="s">
        <v>140</v>
      </c>
      <c r="CW52" s="55" t="s">
        <v>140</v>
      </c>
      <c r="CX52" s="56" t="n">
        <f aca="false">IF(NOT(SUM(R52,AF52,AT52,BH52,BV52,CJ52)=0),SUM(R52,AF52,AT52,BH52,BV52,CJ52),"нд")</f>
        <v>0.8</v>
      </c>
      <c r="CY52" s="56" t="str">
        <f aca="false">IF(NOT(SUM(S52,AG52,AU52,BI52,BW52,CK52)=0),SUM(S52,AG52,AU52,BI52,BW52,CK52),"нд")</f>
        <v>нд</v>
      </c>
      <c r="CZ52" s="56" t="str">
        <f aca="false">IF(NOT(SUM(T52,AH52,AV52,BJ52,BX52,CL52)=0),SUM(T52,AH52,AV52,BJ52,BX52,CL52),"нд")</f>
        <v>нд</v>
      </c>
      <c r="DA52" s="56" t="str">
        <f aca="false">IF(NOT(SUM(U52,AI52,AW52,BK52,BY52,CM52)=0),SUM(U52,AI52,AW52,BK52,BY52,CM52),"нд")</f>
        <v>нд</v>
      </c>
      <c r="DB52" s="56" t="str">
        <f aca="false">IF(NOT(SUM(V52,AJ52,AX52,BL52,BZ52,CN52)=0),SUM(V52,AJ52,AX52,BL52,BZ52,CN52),"нд")</f>
        <v>нд</v>
      </c>
      <c r="DC52" s="56" t="str">
        <f aca="false">IF(NOT(SUM(W52,AK52,AY52,BM52,CA52,CO52)=0),SUM(W52,AK52,AY52,BM52,CA52,CO52),"нд")</f>
        <v>нд</v>
      </c>
      <c r="DD52" s="58" t="str">
        <f aca="false">IF(NOT(SUM(X52,AL52,AZ52,BN52,CB52,CP52)=0),SUM(X52,AL52,AZ52,BN52,CB52,CP52),"нд")</f>
        <v>нд</v>
      </c>
      <c r="DE52" s="56" t="str">
        <f aca="false">IF(NOT(SUM(Y52,AM52,BA52,BO52,CC52,CQ52)=0),SUM(Y52,AM52,BA52,BO52,CC52,CQ52),"нд")</f>
        <v>нд</v>
      </c>
      <c r="DF52" s="56" t="str">
        <f aca="false">IF(NOT(SUM(Z52,AN52,BB52,BP52,CD52,CR52)=0),SUM(Z52,AN52,BB52,BP52,CD52,CR52),"нд")</f>
        <v>нд</v>
      </c>
      <c r="DG52" s="56" t="str">
        <f aca="false">IF(NOT(SUM(AA52,AO52,BC52,BQ52,CE52,CS52)=0),SUM(AA52,AO52,BC52,BQ52,CE52,CS52),"нд")</f>
        <v>нд</v>
      </c>
      <c r="DH52" s="56" t="str">
        <f aca="false">IF(NOT(SUM(AB52,AP52,BD52,BR52,CF52,CT52)=0),SUM(AB52,AP52,BD52,BR52,CF52,CT52),"нд")</f>
        <v>нд</v>
      </c>
      <c r="DI52" s="56" t="str">
        <f aca="false">IF(NOT(SUM(AC52,AQ52,BE52,BS52,CG52,CU52)=0),SUM(AC52,AQ52,BE52,BS52,CG52,CU52),"нд")</f>
        <v>нд</v>
      </c>
      <c r="DJ52" s="56" t="str">
        <f aca="false">IF(NOT(SUM(AD52,AR52,BF52,BT52,CH52,CV52)=0),SUM(AD52,AR52,BF52,BT52,CH52,CV52),"нд")</f>
        <v>нд</v>
      </c>
      <c r="DK52" s="56" t="str">
        <f aca="false">IF(NOT(SUM(AE52,AS52,BG52,BU52,CI52,CW52)=0),SUM(AE52,AS52,BG52,BU52,CI52,CW52),"нд")</f>
        <v>нд</v>
      </c>
      <c r="DL52" s="55" t="s">
        <v>140</v>
      </c>
    </row>
    <row r="53" customFormat="false" ht="63" hidden="false" customHeight="false" outlineLevel="0" collapsed="false">
      <c r="A53" s="53" t="s">
        <v>199</v>
      </c>
      <c r="B53" s="79" t="s">
        <v>200</v>
      </c>
      <c r="C53" s="55" t="s">
        <v>201</v>
      </c>
      <c r="D53" s="56" t="n">
        <v>0.8</v>
      </c>
      <c r="E53" s="56" t="s">
        <v>140</v>
      </c>
      <c r="F53" s="56" t="s">
        <v>140</v>
      </c>
      <c r="G53" s="56" t="s">
        <v>140</v>
      </c>
      <c r="H53" s="56" t="s">
        <v>140</v>
      </c>
      <c r="I53" s="56" t="s">
        <v>140</v>
      </c>
      <c r="J53" s="56" t="s">
        <v>140</v>
      </c>
      <c r="K53" s="56" t="s">
        <v>140</v>
      </c>
      <c r="L53" s="56" t="s">
        <v>140</v>
      </c>
      <c r="M53" s="56" t="s">
        <v>140</v>
      </c>
      <c r="N53" s="56" t="s">
        <v>140</v>
      </c>
      <c r="O53" s="56" t="s">
        <v>140</v>
      </c>
      <c r="P53" s="56" t="s">
        <v>140</v>
      </c>
      <c r="Q53" s="56" t="s">
        <v>140</v>
      </c>
      <c r="R53" s="56" t="s">
        <v>140</v>
      </c>
      <c r="S53" s="56" t="s">
        <v>140</v>
      </c>
      <c r="T53" s="56" t="s">
        <v>140</v>
      </c>
      <c r="U53" s="56" t="s">
        <v>140</v>
      </c>
      <c r="V53" s="56" t="s">
        <v>140</v>
      </c>
      <c r="W53" s="56" t="s">
        <v>140</v>
      </c>
      <c r="X53" s="56" t="s">
        <v>140</v>
      </c>
      <c r="Y53" s="56" t="s">
        <v>140</v>
      </c>
      <c r="Z53" s="56" t="s">
        <v>140</v>
      </c>
      <c r="AA53" s="56" t="s">
        <v>140</v>
      </c>
      <c r="AB53" s="56" t="s">
        <v>140</v>
      </c>
      <c r="AC53" s="56" t="s">
        <v>140</v>
      </c>
      <c r="AD53" s="56" t="s">
        <v>140</v>
      </c>
      <c r="AE53" s="56" t="s">
        <v>140</v>
      </c>
      <c r="AF53" s="57" t="s">
        <v>140</v>
      </c>
      <c r="AG53" s="57" t="s">
        <v>140</v>
      </c>
      <c r="AH53" s="57" t="s">
        <v>140</v>
      </c>
      <c r="AI53" s="57" t="s">
        <v>140</v>
      </c>
      <c r="AJ53" s="57" t="s">
        <v>140</v>
      </c>
      <c r="AK53" s="57" t="s">
        <v>140</v>
      </c>
      <c r="AL53" s="57" t="s">
        <v>140</v>
      </c>
      <c r="AM53" s="57" t="s">
        <v>140</v>
      </c>
      <c r="AN53" s="61" t="s">
        <v>140</v>
      </c>
      <c r="AO53" s="61" t="s">
        <v>140</v>
      </c>
      <c r="AP53" s="61" t="s">
        <v>140</v>
      </c>
      <c r="AQ53" s="61" t="s">
        <v>140</v>
      </c>
      <c r="AR53" s="61" t="s">
        <v>140</v>
      </c>
      <c r="AS53" s="55" t="s">
        <v>140</v>
      </c>
      <c r="AT53" s="57" t="n">
        <v>0.8</v>
      </c>
      <c r="AU53" s="61" t="s">
        <v>140</v>
      </c>
      <c r="AV53" s="61" t="s">
        <v>140</v>
      </c>
      <c r="AW53" s="61" t="s">
        <v>140</v>
      </c>
      <c r="AX53" s="61" t="s">
        <v>140</v>
      </c>
      <c r="AY53" s="61" t="s">
        <v>140</v>
      </c>
      <c r="AZ53" s="61" t="s">
        <v>140</v>
      </c>
      <c r="BA53" s="61" t="s">
        <v>140</v>
      </c>
      <c r="BB53" s="61" t="s">
        <v>140</v>
      </c>
      <c r="BC53" s="61" t="s">
        <v>140</v>
      </c>
      <c r="BD53" s="61" t="s">
        <v>140</v>
      </c>
      <c r="BE53" s="61" t="s">
        <v>140</v>
      </c>
      <c r="BF53" s="61" t="s">
        <v>140</v>
      </c>
      <c r="BG53" s="55" t="s">
        <v>140</v>
      </c>
      <c r="BH53" s="57" t="s">
        <v>140</v>
      </c>
      <c r="BI53" s="57" t="s">
        <v>140</v>
      </c>
      <c r="BJ53" s="57" t="s">
        <v>140</v>
      </c>
      <c r="BK53" s="57" t="s">
        <v>140</v>
      </c>
      <c r="BL53" s="57" t="s">
        <v>140</v>
      </c>
      <c r="BM53" s="57" t="s">
        <v>140</v>
      </c>
      <c r="BN53" s="57" t="s">
        <v>140</v>
      </c>
      <c r="BO53" s="61" t="s">
        <v>140</v>
      </c>
      <c r="BP53" s="61" t="s">
        <v>140</v>
      </c>
      <c r="BQ53" s="61" t="s">
        <v>140</v>
      </c>
      <c r="BR53" s="61" t="s">
        <v>140</v>
      </c>
      <c r="BS53" s="61" t="s">
        <v>140</v>
      </c>
      <c r="BT53" s="61" t="s">
        <v>140</v>
      </c>
      <c r="BU53" s="55" t="s">
        <v>140</v>
      </c>
      <c r="BV53" s="57" t="s">
        <v>140</v>
      </c>
      <c r="BW53" s="57" t="s">
        <v>140</v>
      </c>
      <c r="BX53" s="57" t="s">
        <v>140</v>
      </c>
      <c r="BY53" s="57" t="s">
        <v>140</v>
      </c>
      <c r="BZ53" s="57" t="s">
        <v>140</v>
      </c>
      <c r="CA53" s="57" t="s">
        <v>140</v>
      </c>
      <c r="CB53" s="57" t="s">
        <v>140</v>
      </c>
      <c r="CC53" s="61" t="s">
        <v>140</v>
      </c>
      <c r="CD53" s="61" t="s">
        <v>140</v>
      </c>
      <c r="CE53" s="61" t="s">
        <v>140</v>
      </c>
      <c r="CF53" s="61" t="s">
        <v>140</v>
      </c>
      <c r="CG53" s="61" t="s">
        <v>140</v>
      </c>
      <c r="CH53" s="61" t="s">
        <v>140</v>
      </c>
      <c r="CI53" s="55" t="s">
        <v>140</v>
      </c>
      <c r="CJ53" s="55" t="s">
        <v>140</v>
      </c>
      <c r="CK53" s="55" t="s">
        <v>140</v>
      </c>
      <c r="CL53" s="55" t="s">
        <v>140</v>
      </c>
      <c r="CM53" s="55" t="s">
        <v>140</v>
      </c>
      <c r="CN53" s="55" t="s">
        <v>140</v>
      </c>
      <c r="CO53" s="55" t="s">
        <v>140</v>
      </c>
      <c r="CP53" s="55" t="s">
        <v>140</v>
      </c>
      <c r="CQ53" s="61" t="s">
        <v>140</v>
      </c>
      <c r="CR53" s="61" t="s">
        <v>140</v>
      </c>
      <c r="CS53" s="61" t="s">
        <v>140</v>
      </c>
      <c r="CT53" s="61" t="s">
        <v>140</v>
      </c>
      <c r="CU53" s="61" t="s">
        <v>140</v>
      </c>
      <c r="CV53" s="61" t="s">
        <v>140</v>
      </c>
      <c r="CW53" s="55" t="s">
        <v>140</v>
      </c>
      <c r="CX53" s="56" t="n">
        <f aca="false">IF(NOT(SUM(R53,AF53,AT53,BH53,BV53,CJ53)=0),SUM(R53,AF53,AT53,BH53,BV53,CJ53),"нд")</f>
        <v>0.8</v>
      </c>
      <c r="CY53" s="56" t="str">
        <f aca="false">IF(NOT(SUM(S53,AG53,AU53,BI53,BW53,CK53)=0),SUM(S53,AG53,AU53,BI53,BW53,CK53),"нд")</f>
        <v>нд</v>
      </c>
      <c r="CZ53" s="56" t="str">
        <f aca="false">IF(NOT(SUM(T53,AH53,AV53,BJ53,BX53,CL53)=0),SUM(T53,AH53,AV53,BJ53,BX53,CL53),"нд")</f>
        <v>нд</v>
      </c>
      <c r="DA53" s="56" t="str">
        <f aca="false">IF(NOT(SUM(U53,AI53,AW53,BK53,BY53,CM53)=0),SUM(U53,AI53,AW53,BK53,BY53,CM53),"нд")</f>
        <v>нд</v>
      </c>
      <c r="DB53" s="56" t="str">
        <f aca="false">IF(NOT(SUM(V53,AJ53,AX53,BL53,BZ53,CN53)=0),SUM(V53,AJ53,AX53,BL53,BZ53,CN53),"нд")</f>
        <v>нд</v>
      </c>
      <c r="DC53" s="56" t="str">
        <f aca="false">IF(NOT(SUM(W53,AK53,AY53,BM53,CA53,CO53)=0),SUM(W53,AK53,AY53,BM53,CA53,CO53),"нд")</f>
        <v>нд</v>
      </c>
      <c r="DD53" s="58" t="str">
        <f aca="false">IF(NOT(SUM(X53,AL53,AZ53,BN53,CB53,CP53)=0),SUM(X53,AL53,AZ53,BN53,CB53,CP53),"нд")</f>
        <v>нд</v>
      </c>
      <c r="DE53" s="56" t="str">
        <f aca="false">IF(NOT(SUM(Y53,AM53,BA53,BO53,CC53,CQ53)=0),SUM(Y53,AM53,BA53,BO53,CC53,CQ53),"нд")</f>
        <v>нд</v>
      </c>
      <c r="DF53" s="56" t="str">
        <f aca="false">IF(NOT(SUM(Z53,AN53,BB53,BP53,CD53,CR53)=0),SUM(Z53,AN53,BB53,BP53,CD53,CR53),"нд")</f>
        <v>нд</v>
      </c>
      <c r="DG53" s="56" t="str">
        <f aca="false">IF(NOT(SUM(AA53,AO53,BC53,BQ53,CE53,CS53)=0),SUM(AA53,AO53,BC53,BQ53,CE53,CS53),"нд")</f>
        <v>нд</v>
      </c>
      <c r="DH53" s="56" t="str">
        <f aca="false">IF(NOT(SUM(AB53,AP53,BD53,BR53,CF53,CT53)=0),SUM(AB53,AP53,BD53,BR53,CF53,CT53),"нд")</f>
        <v>нд</v>
      </c>
      <c r="DI53" s="56" t="str">
        <f aca="false">IF(NOT(SUM(AC53,AQ53,BE53,BS53,CG53,CU53)=0),SUM(AC53,AQ53,BE53,BS53,CG53,CU53),"нд")</f>
        <v>нд</v>
      </c>
      <c r="DJ53" s="56" t="str">
        <f aca="false">IF(NOT(SUM(AD53,AR53,BF53,BT53,CH53,CV53)=0),SUM(AD53,AR53,BF53,BT53,CH53,CV53),"нд")</f>
        <v>нд</v>
      </c>
      <c r="DK53" s="56" t="str">
        <f aca="false">IF(NOT(SUM(AE53,AS53,BG53,BU53,CI53,CW53)=0),SUM(AE53,AS53,BG53,BU53,CI53,CW53),"нд")</f>
        <v>нд</v>
      </c>
      <c r="DL53" s="55" t="s">
        <v>140</v>
      </c>
    </row>
    <row r="54" customFormat="false" ht="63" hidden="false" customHeight="false" outlineLevel="0" collapsed="false">
      <c r="A54" s="53" t="s">
        <v>202</v>
      </c>
      <c r="B54" s="78" t="s">
        <v>203</v>
      </c>
      <c r="C54" s="55" t="s">
        <v>204</v>
      </c>
      <c r="D54" s="56" t="n">
        <v>0.5</v>
      </c>
      <c r="E54" s="56" t="s">
        <v>140</v>
      </c>
      <c r="F54" s="56" t="s">
        <v>140</v>
      </c>
      <c r="G54" s="56" t="s">
        <v>140</v>
      </c>
      <c r="H54" s="56" t="s">
        <v>140</v>
      </c>
      <c r="I54" s="56" t="s">
        <v>140</v>
      </c>
      <c r="J54" s="56" t="s">
        <v>140</v>
      </c>
      <c r="K54" s="56" t="s">
        <v>140</v>
      </c>
      <c r="L54" s="56" t="s">
        <v>140</v>
      </c>
      <c r="M54" s="56" t="s">
        <v>140</v>
      </c>
      <c r="N54" s="56" t="s">
        <v>140</v>
      </c>
      <c r="O54" s="56" t="s">
        <v>140</v>
      </c>
      <c r="P54" s="56" t="s">
        <v>140</v>
      </c>
      <c r="Q54" s="56" t="s">
        <v>140</v>
      </c>
      <c r="R54" s="56" t="s">
        <v>140</v>
      </c>
      <c r="S54" s="56" t="s">
        <v>140</v>
      </c>
      <c r="T54" s="56" t="s">
        <v>140</v>
      </c>
      <c r="U54" s="56" t="s">
        <v>140</v>
      </c>
      <c r="V54" s="56" t="s">
        <v>140</v>
      </c>
      <c r="W54" s="56" t="s">
        <v>140</v>
      </c>
      <c r="X54" s="56" t="s">
        <v>140</v>
      </c>
      <c r="Y54" s="56" t="s">
        <v>140</v>
      </c>
      <c r="Z54" s="56" t="s">
        <v>140</v>
      </c>
      <c r="AA54" s="56" t="s">
        <v>140</v>
      </c>
      <c r="AB54" s="56" t="s">
        <v>140</v>
      </c>
      <c r="AC54" s="56" t="s">
        <v>140</v>
      </c>
      <c r="AD54" s="56" t="s">
        <v>140</v>
      </c>
      <c r="AE54" s="56" t="s">
        <v>140</v>
      </c>
      <c r="AF54" s="57" t="n">
        <v>0.5</v>
      </c>
      <c r="AG54" s="57" t="s">
        <v>140</v>
      </c>
      <c r="AH54" s="57" t="s">
        <v>140</v>
      </c>
      <c r="AI54" s="57" t="s">
        <v>140</v>
      </c>
      <c r="AJ54" s="57" t="s">
        <v>140</v>
      </c>
      <c r="AK54" s="57" t="s">
        <v>140</v>
      </c>
      <c r="AL54" s="57" t="s">
        <v>140</v>
      </c>
      <c r="AM54" s="57" t="s">
        <v>140</v>
      </c>
      <c r="AN54" s="61" t="s">
        <v>140</v>
      </c>
      <c r="AO54" s="61" t="s">
        <v>140</v>
      </c>
      <c r="AP54" s="61" t="s">
        <v>140</v>
      </c>
      <c r="AQ54" s="61" t="s">
        <v>140</v>
      </c>
      <c r="AR54" s="61" t="s">
        <v>140</v>
      </c>
      <c r="AS54" s="55" t="s">
        <v>140</v>
      </c>
      <c r="AT54" s="57" t="s">
        <v>140</v>
      </c>
      <c r="AU54" s="61" t="s">
        <v>140</v>
      </c>
      <c r="AV54" s="61" t="s">
        <v>140</v>
      </c>
      <c r="AW54" s="61" t="s">
        <v>140</v>
      </c>
      <c r="AX54" s="61" t="s">
        <v>140</v>
      </c>
      <c r="AY54" s="61" t="s">
        <v>140</v>
      </c>
      <c r="AZ54" s="61" t="s">
        <v>140</v>
      </c>
      <c r="BA54" s="61" t="s">
        <v>140</v>
      </c>
      <c r="BB54" s="61" t="s">
        <v>140</v>
      </c>
      <c r="BC54" s="61" t="s">
        <v>140</v>
      </c>
      <c r="BD54" s="61" t="s">
        <v>140</v>
      </c>
      <c r="BE54" s="61" t="s">
        <v>140</v>
      </c>
      <c r="BF54" s="61" t="s">
        <v>140</v>
      </c>
      <c r="BG54" s="55" t="s">
        <v>140</v>
      </c>
      <c r="BH54" s="57" t="s">
        <v>140</v>
      </c>
      <c r="BI54" s="57" t="s">
        <v>140</v>
      </c>
      <c r="BJ54" s="57" t="s">
        <v>140</v>
      </c>
      <c r="BK54" s="57" t="s">
        <v>140</v>
      </c>
      <c r="BL54" s="57" t="s">
        <v>140</v>
      </c>
      <c r="BM54" s="57" t="s">
        <v>140</v>
      </c>
      <c r="BN54" s="57" t="s">
        <v>140</v>
      </c>
      <c r="BO54" s="61" t="s">
        <v>140</v>
      </c>
      <c r="BP54" s="61" t="s">
        <v>140</v>
      </c>
      <c r="BQ54" s="61" t="s">
        <v>140</v>
      </c>
      <c r="BR54" s="61" t="s">
        <v>140</v>
      </c>
      <c r="BS54" s="61" t="s">
        <v>140</v>
      </c>
      <c r="BT54" s="61" t="s">
        <v>140</v>
      </c>
      <c r="BU54" s="55" t="s">
        <v>140</v>
      </c>
      <c r="BV54" s="57" t="s">
        <v>140</v>
      </c>
      <c r="BW54" s="57" t="s">
        <v>140</v>
      </c>
      <c r="BX54" s="57" t="s">
        <v>140</v>
      </c>
      <c r="BY54" s="57" t="s">
        <v>140</v>
      </c>
      <c r="BZ54" s="57" t="s">
        <v>140</v>
      </c>
      <c r="CA54" s="57" t="s">
        <v>140</v>
      </c>
      <c r="CB54" s="57" t="s">
        <v>140</v>
      </c>
      <c r="CC54" s="61" t="s">
        <v>140</v>
      </c>
      <c r="CD54" s="61" t="s">
        <v>140</v>
      </c>
      <c r="CE54" s="61" t="s">
        <v>140</v>
      </c>
      <c r="CF54" s="61" t="s">
        <v>140</v>
      </c>
      <c r="CG54" s="61" t="s">
        <v>140</v>
      </c>
      <c r="CH54" s="61" t="s">
        <v>140</v>
      </c>
      <c r="CI54" s="55" t="s">
        <v>140</v>
      </c>
      <c r="CJ54" s="55" t="s">
        <v>140</v>
      </c>
      <c r="CK54" s="55" t="s">
        <v>140</v>
      </c>
      <c r="CL54" s="55" t="s">
        <v>140</v>
      </c>
      <c r="CM54" s="55" t="s">
        <v>140</v>
      </c>
      <c r="CN54" s="55" t="s">
        <v>140</v>
      </c>
      <c r="CO54" s="55" t="s">
        <v>140</v>
      </c>
      <c r="CP54" s="55" t="s">
        <v>140</v>
      </c>
      <c r="CQ54" s="61" t="s">
        <v>140</v>
      </c>
      <c r="CR54" s="61" t="s">
        <v>140</v>
      </c>
      <c r="CS54" s="61" t="s">
        <v>140</v>
      </c>
      <c r="CT54" s="61" t="s">
        <v>140</v>
      </c>
      <c r="CU54" s="61" t="s">
        <v>140</v>
      </c>
      <c r="CV54" s="61" t="s">
        <v>140</v>
      </c>
      <c r="CW54" s="55" t="s">
        <v>140</v>
      </c>
      <c r="CX54" s="56" t="n">
        <f aca="false">IF(NOT(SUM(R54,AF54,AT54,BH54,BV54,CJ54)=0),SUM(R54,AF54,AT54,BH54,BV54,CJ54),"нд")</f>
        <v>0.5</v>
      </c>
      <c r="CY54" s="56" t="str">
        <f aca="false">IF(NOT(SUM(S54,AG54,AU54,BI54,BW54,CK54)=0),SUM(S54,AG54,AU54,BI54,BW54,CK54),"нд")</f>
        <v>нд</v>
      </c>
      <c r="CZ54" s="56" t="str">
        <f aca="false">IF(NOT(SUM(T54,AH54,AV54,BJ54,BX54,CL54)=0),SUM(T54,AH54,AV54,BJ54,BX54,CL54),"нд")</f>
        <v>нд</v>
      </c>
      <c r="DA54" s="56" t="str">
        <f aca="false">IF(NOT(SUM(U54,AI54,AW54,BK54,BY54,CM54)=0),SUM(U54,AI54,AW54,BK54,BY54,CM54),"нд")</f>
        <v>нд</v>
      </c>
      <c r="DB54" s="56" t="str">
        <f aca="false">IF(NOT(SUM(V54,AJ54,AX54,BL54,BZ54,CN54)=0),SUM(V54,AJ54,AX54,BL54,BZ54,CN54),"нд")</f>
        <v>нд</v>
      </c>
      <c r="DC54" s="56" t="str">
        <f aca="false">IF(NOT(SUM(W54,AK54,AY54,BM54,CA54,CO54)=0),SUM(W54,AK54,AY54,BM54,CA54,CO54),"нд")</f>
        <v>нд</v>
      </c>
      <c r="DD54" s="58" t="str">
        <f aca="false">IF(NOT(SUM(X54,AL54,AZ54,BN54,CB54,CP54)=0),SUM(X54,AL54,AZ54,BN54,CB54,CP54),"нд")</f>
        <v>нд</v>
      </c>
      <c r="DE54" s="56" t="str">
        <f aca="false">IF(NOT(SUM(Y54,AM54,BA54,BO54,CC54,CQ54)=0),SUM(Y54,AM54,BA54,BO54,CC54,CQ54),"нд")</f>
        <v>нд</v>
      </c>
      <c r="DF54" s="56" t="str">
        <f aca="false">IF(NOT(SUM(Z54,AN54,BB54,BP54,CD54,CR54)=0),SUM(Z54,AN54,BB54,BP54,CD54,CR54),"нд")</f>
        <v>нд</v>
      </c>
      <c r="DG54" s="56" t="str">
        <f aca="false">IF(NOT(SUM(AA54,AO54,BC54,BQ54,CE54,CS54)=0),SUM(AA54,AO54,BC54,BQ54,CE54,CS54),"нд")</f>
        <v>нд</v>
      </c>
      <c r="DH54" s="56" t="str">
        <f aca="false">IF(NOT(SUM(AB54,AP54,BD54,BR54,CF54,CT54)=0),SUM(AB54,AP54,BD54,BR54,CF54,CT54),"нд")</f>
        <v>нд</v>
      </c>
      <c r="DI54" s="56" t="str">
        <f aca="false">IF(NOT(SUM(AC54,AQ54,BE54,BS54,CG54,CU54)=0),SUM(AC54,AQ54,BE54,BS54,CG54,CU54),"нд")</f>
        <v>нд</v>
      </c>
      <c r="DJ54" s="56" t="str">
        <f aca="false">IF(NOT(SUM(AD54,AR54,BF54,BT54,CH54,CV54)=0),SUM(AD54,AR54,BF54,BT54,CH54,CV54),"нд")</f>
        <v>нд</v>
      </c>
      <c r="DK54" s="56" t="str">
        <f aca="false">IF(NOT(SUM(AE54,AS54,BG54,BU54,CI54,CW54)=0),SUM(AE54,AS54,BG54,BU54,CI54,CW54),"нд")</f>
        <v>нд</v>
      </c>
      <c r="DL54" s="55" t="s">
        <v>140</v>
      </c>
    </row>
    <row r="55" customFormat="false" ht="63" hidden="false" customHeight="false" outlineLevel="0" collapsed="false">
      <c r="A55" s="53" t="s">
        <v>205</v>
      </c>
      <c r="B55" s="80" t="s">
        <v>206</v>
      </c>
      <c r="C55" s="57" t="s">
        <v>207</v>
      </c>
      <c r="D55" s="56" t="n">
        <v>0.25</v>
      </c>
      <c r="E55" s="56" t="s">
        <v>140</v>
      </c>
      <c r="F55" s="56" t="s">
        <v>140</v>
      </c>
      <c r="G55" s="56" t="s">
        <v>140</v>
      </c>
      <c r="H55" s="56" t="s">
        <v>140</v>
      </c>
      <c r="I55" s="56" t="s">
        <v>140</v>
      </c>
      <c r="J55" s="56" t="s">
        <v>140</v>
      </c>
      <c r="K55" s="56" t="s">
        <v>140</v>
      </c>
      <c r="L55" s="56" t="s">
        <v>140</v>
      </c>
      <c r="M55" s="56" t="s">
        <v>140</v>
      </c>
      <c r="N55" s="56" t="s">
        <v>140</v>
      </c>
      <c r="O55" s="56" t="s">
        <v>140</v>
      </c>
      <c r="P55" s="56" t="s">
        <v>140</v>
      </c>
      <c r="Q55" s="56" t="s">
        <v>140</v>
      </c>
      <c r="R55" s="56" t="s">
        <v>140</v>
      </c>
      <c r="S55" s="56" t="s">
        <v>140</v>
      </c>
      <c r="T55" s="56" t="s">
        <v>140</v>
      </c>
      <c r="U55" s="56" t="s">
        <v>140</v>
      </c>
      <c r="V55" s="56" t="s">
        <v>140</v>
      </c>
      <c r="W55" s="56" t="s">
        <v>140</v>
      </c>
      <c r="X55" s="56" t="s">
        <v>140</v>
      </c>
      <c r="Y55" s="56" t="s">
        <v>140</v>
      </c>
      <c r="Z55" s="56" t="s">
        <v>140</v>
      </c>
      <c r="AA55" s="56" t="s">
        <v>140</v>
      </c>
      <c r="AB55" s="56" t="s">
        <v>140</v>
      </c>
      <c r="AC55" s="56" t="s">
        <v>140</v>
      </c>
      <c r="AD55" s="56" t="s">
        <v>140</v>
      </c>
      <c r="AE55" s="56" t="s">
        <v>140</v>
      </c>
      <c r="AF55" s="57" t="s">
        <v>140</v>
      </c>
      <c r="AG55" s="57" t="s">
        <v>140</v>
      </c>
      <c r="AH55" s="57" t="s">
        <v>140</v>
      </c>
      <c r="AI55" s="57" t="s">
        <v>140</v>
      </c>
      <c r="AJ55" s="57" t="s">
        <v>140</v>
      </c>
      <c r="AK55" s="57" t="s">
        <v>140</v>
      </c>
      <c r="AL55" s="57" t="s">
        <v>140</v>
      </c>
      <c r="AM55" s="57" t="s">
        <v>140</v>
      </c>
      <c r="AN55" s="61" t="s">
        <v>140</v>
      </c>
      <c r="AO55" s="61" t="s">
        <v>140</v>
      </c>
      <c r="AP55" s="61" t="s">
        <v>140</v>
      </c>
      <c r="AQ55" s="61" t="s">
        <v>140</v>
      </c>
      <c r="AR55" s="61" t="s">
        <v>140</v>
      </c>
      <c r="AS55" s="55" t="s">
        <v>140</v>
      </c>
      <c r="AT55" s="57" t="s">
        <v>140</v>
      </c>
      <c r="AU55" s="61" t="s">
        <v>140</v>
      </c>
      <c r="AV55" s="61" t="s">
        <v>140</v>
      </c>
      <c r="AW55" s="61" t="s">
        <v>140</v>
      </c>
      <c r="AX55" s="61" t="s">
        <v>140</v>
      </c>
      <c r="AY55" s="61" t="s">
        <v>140</v>
      </c>
      <c r="AZ55" s="61" t="s">
        <v>140</v>
      </c>
      <c r="BA55" s="61" t="s">
        <v>140</v>
      </c>
      <c r="BB55" s="61" t="s">
        <v>140</v>
      </c>
      <c r="BC55" s="61" t="s">
        <v>140</v>
      </c>
      <c r="BD55" s="61" t="s">
        <v>140</v>
      </c>
      <c r="BE55" s="61" t="s">
        <v>140</v>
      </c>
      <c r="BF55" s="61" t="s">
        <v>140</v>
      </c>
      <c r="BG55" s="55" t="s">
        <v>140</v>
      </c>
      <c r="BH55" s="57" t="s">
        <v>140</v>
      </c>
      <c r="BI55" s="57" t="s">
        <v>140</v>
      </c>
      <c r="BJ55" s="57" t="s">
        <v>140</v>
      </c>
      <c r="BK55" s="57" t="s">
        <v>140</v>
      </c>
      <c r="BL55" s="57" t="s">
        <v>140</v>
      </c>
      <c r="BM55" s="57" t="s">
        <v>140</v>
      </c>
      <c r="BN55" s="57" t="s">
        <v>140</v>
      </c>
      <c r="BO55" s="61" t="s">
        <v>140</v>
      </c>
      <c r="BP55" s="61" t="s">
        <v>140</v>
      </c>
      <c r="BQ55" s="61" t="s">
        <v>140</v>
      </c>
      <c r="BR55" s="61" t="s">
        <v>140</v>
      </c>
      <c r="BS55" s="61" t="s">
        <v>140</v>
      </c>
      <c r="BT55" s="61" t="s">
        <v>140</v>
      </c>
      <c r="BU55" s="55" t="s">
        <v>140</v>
      </c>
      <c r="BV55" s="57" t="n">
        <v>0.25</v>
      </c>
      <c r="BW55" s="57" t="s">
        <v>140</v>
      </c>
      <c r="BX55" s="57" t="s">
        <v>140</v>
      </c>
      <c r="BY55" s="57" t="s">
        <v>140</v>
      </c>
      <c r="BZ55" s="57" t="s">
        <v>140</v>
      </c>
      <c r="CA55" s="57" t="s">
        <v>140</v>
      </c>
      <c r="CB55" s="57" t="s">
        <v>140</v>
      </c>
      <c r="CC55" s="61" t="s">
        <v>140</v>
      </c>
      <c r="CD55" s="61" t="s">
        <v>140</v>
      </c>
      <c r="CE55" s="61" t="s">
        <v>140</v>
      </c>
      <c r="CF55" s="61" t="s">
        <v>140</v>
      </c>
      <c r="CG55" s="61" t="s">
        <v>140</v>
      </c>
      <c r="CH55" s="61" t="s">
        <v>140</v>
      </c>
      <c r="CI55" s="55" t="s">
        <v>140</v>
      </c>
      <c r="CJ55" s="55" t="s">
        <v>140</v>
      </c>
      <c r="CK55" s="55" t="s">
        <v>140</v>
      </c>
      <c r="CL55" s="55" t="s">
        <v>140</v>
      </c>
      <c r="CM55" s="55" t="s">
        <v>140</v>
      </c>
      <c r="CN55" s="55" t="s">
        <v>140</v>
      </c>
      <c r="CO55" s="55" t="s">
        <v>140</v>
      </c>
      <c r="CP55" s="55" t="s">
        <v>140</v>
      </c>
      <c r="CQ55" s="61" t="s">
        <v>140</v>
      </c>
      <c r="CR55" s="61" t="s">
        <v>140</v>
      </c>
      <c r="CS55" s="61" t="s">
        <v>140</v>
      </c>
      <c r="CT55" s="61" t="s">
        <v>140</v>
      </c>
      <c r="CU55" s="61" t="s">
        <v>140</v>
      </c>
      <c r="CV55" s="61" t="s">
        <v>140</v>
      </c>
      <c r="CW55" s="55" t="s">
        <v>140</v>
      </c>
      <c r="CX55" s="56" t="n">
        <f aca="false">IF(NOT(SUM(R55,AF55,AT55,BH55,BV55,CJ55)=0),SUM(R55,AF55,AT55,BH55,BV55,CJ55),"нд")</f>
        <v>0.25</v>
      </c>
      <c r="CY55" s="56" t="str">
        <f aca="false">IF(NOT(SUM(S55,AG55,AU55,BI55,BW55,CK55)=0),SUM(S55,AG55,AU55,BI55,BW55,CK55),"нд")</f>
        <v>нд</v>
      </c>
      <c r="CZ55" s="56" t="str">
        <f aca="false">IF(NOT(SUM(T55,AH55,AV55,BJ55,BX55,CL55)=0),SUM(T55,AH55,AV55,BJ55,BX55,CL55),"нд")</f>
        <v>нд</v>
      </c>
      <c r="DA55" s="56" t="str">
        <f aca="false">IF(NOT(SUM(U55,AI55,AW55,BK55,BY55,CM55)=0),SUM(U55,AI55,AW55,BK55,BY55,CM55),"нд")</f>
        <v>нд</v>
      </c>
      <c r="DB55" s="56" t="str">
        <f aca="false">IF(NOT(SUM(V55,AJ55,AX55,BL55,BZ55,CN55)=0),SUM(V55,AJ55,AX55,BL55,BZ55,CN55),"нд")</f>
        <v>нд</v>
      </c>
      <c r="DC55" s="56" t="str">
        <f aca="false">IF(NOT(SUM(W55,AK55,AY55,BM55,CA55,CO55)=0),SUM(W55,AK55,AY55,BM55,CA55,CO55),"нд")</f>
        <v>нд</v>
      </c>
      <c r="DD55" s="58" t="str">
        <f aca="false">IF(NOT(SUM(X55,AL55,AZ55,BN55,CB55,CP55)=0),SUM(X55,AL55,AZ55,BN55,CB55,CP55),"нд")</f>
        <v>нд</v>
      </c>
      <c r="DE55" s="56" t="str">
        <f aca="false">IF(NOT(SUM(Y55,AM55,BA55,BO55,CC55,CQ55)=0),SUM(Y55,AM55,BA55,BO55,CC55,CQ55),"нд")</f>
        <v>нд</v>
      </c>
      <c r="DF55" s="56" t="str">
        <f aca="false">IF(NOT(SUM(Z55,AN55,BB55,BP55,CD55,CR55)=0),SUM(Z55,AN55,BB55,BP55,CD55,CR55),"нд")</f>
        <v>нд</v>
      </c>
      <c r="DG55" s="56" t="str">
        <f aca="false">IF(NOT(SUM(AA55,AO55,BC55,BQ55,CE55,CS55)=0),SUM(AA55,AO55,BC55,BQ55,CE55,CS55),"нд")</f>
        <v>нд</v>
      </c>
      <c r="DH55" s="56" t="str">
        <f aca="false">IF(NOT(SUM(AB55,AP55,BD55,BR55,CF55,CT55)=0),SUM(AB55,AP55,BD55,BR55,CF55,CT55),"нд")</f>
        <v>нд</v>
      </c>
      <c r="DI55" s="56" t="str">
        <f aca="false">IF(NOT(SUM(AC55,AQ55,BE55,BS55,CG55,CU55)=0),SUM(AC55,AQ55,BE55,BS55,CG55,CU55),"нд")</f>
        <v>нд</v>
      </c>
      <c r="DJ55" s="56" t="str">
        <f aca="false">IF(NOT(SUM(AD55,AR55,BF55,BT55,CH55,CV55)=0),SUM(AD55,AR55,BF55,BT55,CH55,CV55),"нд")</f>
        <v>нд</v>
      </c>
      <c r="DK55" s="56" t="str">
        <f aca="false">IF(NOT(SUM(AE55,AS55,BG55,BU55,CI55,CW55)=0),SUM(AE55,AS55,BG55,BU55,CI55,CW55),"нд")</f>
        <v>нд</v>
      </c>
      <c r="DL55" s="55" t="s">
        <v>140</v>
      </c>
    </row>
    <row r="56" customFormat="false" ht="63" hidden="false" customHeight="false" outlineLevel="0" collapsed="false">
      <c r="A56" s="53" t="s">
        <v>208</v>
      </c>
      <c r="B56" s="80" t="s">
        <v>209</v>
      </c>
      <c r="C56" s="55" t="s">
        <v>210</v>
      </c>
      <c r="D56" s="61" t="n">
        <v>0.04</v>
      </c>
      <c r="E56" s="56" t="s">
        <v>140</v>
      </c>
      <c r="F56" s="56" t="s">
        <v>140</v>
      </c>
      <c r="G56" s="56" t="s">
        <v>140</v>
      </c>
      <c r="H56" s="56" t="s">
        <v>140</v>
      </c>
      <c r="I56" s="56" t="s">
        <v>140</v>
      </c>
      <c r="J56" s="56" t="s">
        <v>140</v>
      </c>
      <c r="K56" s="56" t="s">
        <v>140</v>
      </c>
      <c r="L56" s="56" t="s">
        <v>140</v>
      </c>
      <c r="M56" s="61" t="s">
        <v>140</v>
      </c>
      <c r="N56" s="61" t="s">
        <v>140</v>
      </c>
      <c r="O56" s="61" t="s">
        <v>140</v>
      </c>
      <c r="P56" s="61" t="s">
        <v>140</v>
      </c>
      <c r="Q56" s="61" t="s">
        <v>140</v>
      </c>
      <c r="R56" s="61" t="s">
        <v>140</v>
      </c>
      <c r="S56" s="61" t="s">
        <v>140</v>
      </c>
      <c r="T56" s="61" t="s">
        <v>140</v>
      </c>
      <c r="U56" s="61" t="s">
        <v>140</v>
      </c>
      <c r="V56" s="61" t="s">
        <v>140</v>
      </c>
      <c r="W56" s="61" t="s">
        <v>140</v>
      </c>
      <c r="X56" s="61" t="s">
        <v>140</v>
      </c>
      <c r="Y56" s="61" t="s">
        <v>140</v>
      </c>
      <c r="Z56" s="61" t="s">
        <v>140</v>
      </c>
      <c r="AA56" s="61" t="s">
        <v>140</v>
      </c>
      <c r="AB56" s="61" t="s">
        <v>140</v>
      </c>
      <c r="AC56" s="61" t="s">
        <v>140</v>
      </c>
      <c r="AD56" s="61" t="s">
        <v>140</v>
      </c>
      <c r="AE56" s="61" t="s">
        <v>140</v>
      </c>
      <c r="AF56" s="57" t="s">
        <v>140</v>
      </c>
      <c r="AG56" s="57" t="s">
        <v>140</v>
      </c>
      <c r="AH56" s="57" t="s">
        <v>140</v>
      </c>
      <c r="AI56" s="57" t="s">
        <v>140</v>
      </c>
      <c r="AJ56" s="57" t="s">
        <v>140</v>
      </c>
      <c r="AK56" s="57" t="s">
        <v>140</v>
      </c>
      <c r="AL56" s="57" t="s">
        <v>140</v>
      </c>
      <c r="AM56" s="61" t="s">
        <v>140</v>
      </c>
      <c r="AN56" s="61" t="s">
        <v>140</v>
      </c>
      <c r="AO56" s="61" t="s">
        <v>140</v>
      </c>
      <c r="AP56" s="61" t="s">
        <v>140</v>
      </c>
      <c r="AQ56" s="61" t="s">
        <v>140</v>
      </c>
      <c r="AR56" s="61" t="s">
        <v>140</v>
      </c>
      <c r="AS56" s="55" t="s">
        <v>140</v>
      </c>
      <c r="AT56" s="57" t="s">
        <v>140</v>
      </c>
      <c r="AU56" s="61" t="s">
        <v>140</v>
      </c>
      <c r="AV56" s="61" t="s">
        <v>140</v>
      </c>
      <c r="AW56" s="61" t="s">
        <v>140</v>
      </c>
      <c r="AX56" s="61" t="s">
        <v>140</v>
      </c>
      <c r="AY56" s="61" t="s">
        <v>140</v>
      </c>
      <c r="AZ56" s="61" t="s">
        <v>140</v>
      </c>
      <c r="BA56" s="61" t="s">
        <v>140</v>
      </c>
      <c r="BB56" s="61" t="s">
        <v>140</v>
      </c>
      <c r="BC56" s="61" t="s">
        <v>140</v>
      </c>
      <c r="BD56" s="61" t="s">
        <v>140</v>
      </c>
      <c r="BE56" s="61" t="s">
        <v>140</v>
      </c>
      <c r="BF56" s="61" t="s">
        <v>140</v>
      </c>
      <c r="BG56" s="55" t="s">
        <v>140</v>
      </c>
      <c r="BH56" s="57" t="n">
        <v>0.04</v>
      </c>
      <c r="BI56" s="57" t="s">
        <v>140</v>
      </c>
      <c r="BJ56" s="57" t="s">
        <v>140</v>
      </c>
      <c r="BK56" s="57" t="s">
        <v>140</v>
      </c>
      <c r="BL56" s="57" t="s">
        <v>140</v>
      </c>
      <c r="BM56" s="57" t="s">
        <v>140</v>
      </c>
      <c r="BN56" s="57" t="s">
        <v>140</v>
      </c>
      <c r="BO56" s="61" t="s">
        <v>140</v>
      </c>
      <c r="BP56" s="61" t="s">
        <v>140</v>
      </c>
      <c r="BQ56" s="61" t="s">
        <v>140</v>
      </c>
      <c r="BR56" s="61" t="s">
        <v>140</v>
      </c>
      <c r="BS56" s="61" t="s">
        <v>140</v>
      </c>
      <c r="BT56" s="61" t="s">
        <v>140</v>
      </c>
      <c r="BU56" s="55" t="s">
        <v>140</v>
      </c>
      <c r="BV56" s="57" t="s">
        <v>140</v>
      </c>
      <c r="BW56" s="57" t="s">
        <v>140</v>
      </c>
      <c r="BX56" s="57" t="s">
        <v>140</v>
      </c>
      <c r="BY56" s="57" t="s">
        <v>140</v>
      </c>
      <c r="BZ56" s="57" t="s">
        <v>140</v>
      </c>
      <c r="CA56" s="57" t="s">
        <v>140</v>
      </c>
      <c r="CB56" s="57" t="s">
        <v>140</v>
      </c>
      <c r="CC56" s="61" t="s">
        <v>140</v>
      </c>
      <c r="CD56" s="61" t="s">
        <v>140</v>
      </c>
      <c r="CE56" s="61" t="s">
        <v>140</v>
      </c>
      <c r="CF56" s="61" t="s">
        <v>140</v>
      </c>
      <c r="CG56" s="61" t="s">
        <v>140</v>
      </c>
      <c r="CH56" s="61" t="s">
        <v>140</v>
      </c>
      <c r="CI56" s="55" t="s">
        <v>140</v>
      </c>
      <c r="CJ56" s="55" t="s">
        <v>140</v>
      </c>
      <c r="CK56" s="55" t="s">
        <v>140</v>
      </c>
      <c r="CL56" s="55" t="s">
        <v>140</v>
      </c>
      <c r="CM56" s="55" t="s">
        <v>140</v>
      </c>
      <c r="CN56" s="55" t="s">
        <v>140</v>
      </c>
      <c r="CO56" s="55" t="s">
        <v>140</v>
      </c>
      <c r="CP56" s="55" t="s">
        <v>140</v>
      </c>
      <c r="CQ56" s="61" t="s">
        <v>140</v>
      </c>
      <c r="CR56" s="61" t="s">
        <v>140</v>
      </c>
      <c r="CS56" s="61" t="s">
        <v>140</v>
      </c>
      <c r="CT56" s="61" t="s">
        <v>140</v>
      </c>
      <c r="CU56" s="61" t="s">
        <v>140</v>
      </c>
      <c r="CV56" s="61" t="s">
        <v>140</v>
      </c>
      <c r="CW56" s="55" t="s">
        <v>140</v>
      </c>
      <c r="CX56" s="56" t="n">
        <f aca="false">IF(NOT(SUM(R56,AF56,AT56,BH56,BV56,CJ56)=0),SUM(R56,AF56,AT56,BH56,BV56,CJ56),"нд")</f>
        <v>0.04</v>
      </c>
      <c r="CY56" s="56" t="str">
        <f aca="false">IF(NOT(SUM(S56,AG56,AU56,BI56,BW56,CK56)=0),SUM(S56,AG56,AU56,BI56,BW56,CK56),"нд")</f>
        <v>нд</v>
      </c>
      <c r="CZ56" s="56" t="str">
        <f aca="false">IF(NOT(SUM(T56,AH56,AV56,BJ56,BX56,CL56)=0),SUM(T56,AH56,AV56,BJ56,BX56,CL56),"нд")</f>
        <v>нд</v>
      </c>
      <c r="DA56" s="56" t="str">
        <f aca="false">IF(NOT(SUM(U56,AI56,AW56,BK56,BY56,CM56)=0),SUM(U56,AI56,AW56,BK56,BY56,CM56),"нд")</f>
        <v>нд</v>
      </c>
      <c r="DB56" s="56" t="str">
        <f aca="false">IF(NOT(SUM(V56,AJ56,AX56,BL56,BZ56,CN56)=0),SUM(V56,AJ56,AX56,BL56,BZ56,CN56),"нд")</f>
        <v>нд</v>
      </c>
      <c r="DC56" s="56" t="str">
        <f aca="false">IF(NOT(SUM(W56,AK56,AY56,BM56,CA56,CO56)=0),SUM(W56,AK56,AY56,BM56,CA56,CO56),"нд")</f>
        <v>нд</v>
      </c>
      <c r="DD56" s="58" t="str">
        <f aca="false">IF(NOT(SUM(X56,AL56,AZ56,BN56,CB56,CP56)=0),SUM(X56,AL56,AZ56,BN56,CB56,CP56),"нд")</f>
        <v>нд</v>
      </c>
      <c r="DE56" s="56" t="str">
        <f aca="false">IF(NOT(SUM(Y56,AM56,BA56,BO56,CC56,CQ56)=0),SUM(Y56,AM56,BA56,BO56,CC56,CQ56),"нд")</f>
        <v>нд</v>
      </c>
      <c r="DF56" s="56" t="str">
        <f aca="false">IF(NOT(SUM(Z56,AN56,BB56,BP56,CD56,CR56)=0),SUM(Z56,AN56,BB56,BP56,CD56,CR56),"нд")</f>
        <v>нд</v>
      </c>
      <c r="DG56" s="56" t="str">
        <f aca="false">IF(NOT(SUM(AA56,AO56,BC56,BQ56,CE56,CS56)=0),SUM(AA56,AO56,BC56,BQ56,CE56,CS56),"нд")</f>
        <v>нд</v>
      </c>
      <c r="DH56" s="56" t="str">
        <f aca="false">IF(NOT(SUM(AB56,AP56,BD56,BR56,CF56,CT56)=0),SUM(AB56,AP56,BD56,BR56,CF56,CT56),"нд")</f>
        <v>нд</v>
      </c>
      <c r="DI56" s="56" t="str">
        <f aca="false">IF(NOT(SUM(AC56,AQ56,BE56,BS56,CG56,CU56)=0),SUM(AC56,AQ56,BE56,BS56,CG56,CU56),"нд")</f>
        <v>нд</v>
      </c>
      <c r="DJ56" s="56" t="str">
        <f aca="false">IF(NOT(SUM(AD56,AR56,BF56,BT56,CH56,CV56)=0),SUM(AD56,AR56,BF56,BT56,CH56,CV56),"нд")</f>
        <v>нд</v>
      </c>
      <c r="DK56" s="56" t="str">
        <f aca="false">IF(NOT(SUM(AE56,AS56,BG56,BU56,CI56,CW56)=0),SUM(AE56,AS56,BG56,BU56,CI56,CW56),"нд")</f>
        <v>нд</v>
      </c>
      <c r="DL56" s="55" t="s">
        <v>140</v>
      </c>
    </row>
    <row r="57" customFormat="false" ht="126" hidden="false" customHeight="false" outlineLevel="0" collapsed="false">
      <c r="A57" s="53" t="s">
        <v>211</v>
      </c>
      <c r="B57" s="80" t="s">
        <v>212</v>
      </c>
      <c r="C57" s="55" t="s">
        <v>213</v>
      </c>
      <c r="D57" s="56" t="n">
        <v>0.05</v>
      </c>
      <c r="E57" s="56" t="s">
        <v>140</v>
      </c>
      <c r="F57" s="56" t="s">
        <v>140</v>
      </c>
      <c r="G57" s="56" t="s">
        <v>140</v>
      </c>
      <c r="H57" s="56" t="s">
        <v>140</v>
      </c>
      <c r="I57" s="56" t="s">
        <v>140</v>
      </c>
      <c r="J57" s="58" t="n">
        <v>14</v>
      </c>
      <c r="K57" s="56" t="s">
        <v>140</v>
      </c>
      <c r="L57" s="56" t="s">
        <v>140</v>
      </c>
      <c r="M57" s="56" t="s">
        <v>140</v>
      </c>
      <c r="N57" s="56" t="s">
        <v>140</v>
      </c>
      <c r="O57" s="56" t="s">
        <v>140</v>
      </c>
      <c r="P57" s="56" t="s">
        <v>140</v>
      </c>
      <c r="Q57" s="56" t="s">
        <v>140</v>
      </c>
      <c r="R57" s="56" t="s">
        <v>140</v>
      </c>
      <c r="S57" s="56" t="s">
        <v>140</v>
      </c>
      <c r="T57" s="56" t="s">
        <v>140</v>
      </c>
      <c r="U57" s="56" t="s">
        <v>140</v>
      </c>
      <c r="V57" s="56" t="s">
        <v>140</v>
      </c>
      <c r="W57" s="56" t="s">
        <v>140</v>
      </c>
      <c r="X57" s="56" t="s">
        <v>140</v>
      </c>
      <c r="Y57" s="56" t="s">
        <v>140</v>
      </c>
      <c r="Z57" s="56" t="s">
        <v>140</v>
      </c>
      <c r="AA57" s="56" t="s">
        <v>140</v>
      </c>
      <c r="AB57" s="56" t="s">
        <v>140</v>
      </c>
      <c r="AC57" s="56" t="s">
        <v>140</v>
      </c>
      <c r="AD57" s="56" t="s">
        <v>140</v>
      </c>
      <c r="AE57" s="56" t="s">
        <v>140</v>
      </c>
      <c r="AF57" s="57" t="n">
        <v>0.05</v>
      </c>
      <c r="AG57" s="57" t="s">
        <v>140</v>
      </c>
      <c r="AH57" s="57" t="s">
        <v>140</v>
      </c>
      <c r="AI57" s="57" t="s">
        <v>140</v>
      </c>
      <c r="AJ57" s="57" t="s">
        <v>140</v>
      </c>
      <c r="AK57" s="62" t="str">
        <f aca="false">IF(NOT(SUM(I57,P57,W57,AD57)=0),SUM(I57,P57,W57,AD57),"нд")</f>
        <v>нд</v>
      </c>
      <c r="AL57" s="62" t="n">
        <v>14</v>
      </c>
      <c r="AM57" s="61" t="s">
        <v>140</v>
      </c>
      <c r="AN57" s="61" t="s">
        <v>140</v>
      </c>
      <c r="AO57" s="61" t="s">
        <v>140</v>
      </c>
      <c r="AP57" s="61" t="s">
        <v>140</v>
      </c>
      <c r="AQ57" s="61" t="s">
        <v>140</v>
      </c>
      <c r="AR57" s="61" t="s">
        <v>140</v>
      </c>
      <c r="AS57" s="55" t="s">
        <v>140</v>
      </c>
      <c r="AT57" s="57" t="s">
        <v>140</v>
      </c>
      <c r="AU57" s="61" t="s">
        <v>140</v>
      </c>
      <c r="AV57" s="61" t="s">
        <v>140</v>
      </c>
      <c r="AW57" s="61" t="s">
        <v>140</v>
      </c>
      <c r="AX57" s="61" t="s">
        <v>140</v>
      </c>
      <c r="AY57" s="61" t="s">
        <v>140</v>
      </c>
      <c r="AZ57" s="61" t="s">
        <v>140</v>
      </c>
      <c r="BA57" s="61" t="s">
        <v>140</v>
      </c>
      <c r="BB57" s="61" t="s">
        <v>140</v>
      </c>
      <c r="BC57" s="61" t="s">
        <v>140</v>
      </c>
      <c r="BD57" s="61" t="s">
        <v>140</v>
      </c>
      <c r="BE57" s="61" t="s">
        <v>140</v>
      </c>
      <c r="BF57" s="61" t="s">
        <v>140</v>
      </c>
      <c r="BG57" s="55" t="s">
        <v>140</v>
      </c>
      <c r="BH57" s="57" t="s">
        <v>140</v>
      </c>
      <c r="BI57" s="57" t="s">
        <v>140</v>
      </c>
      <c r="BJ57" s="57" t="s">
        <v>140</v>
      </c>
      <c r="BK57" s="57" t="s">
        <v>140</v>
      </c>
      <c r="BL57" s="57" t="s">
        <v>140</v>
      </c>
      <c r="BM57" s="57" t="s">
        <v>140</v>
      </c>
      <c r="BN57" s="57" t="s">
        <v>140</v>
      </c>
      <c r="BO57" s="61" t="s">
        <v>140</v>
      </c>
      <c r="BP57" s="61" t="s">
        <v>140</v>
      </c>
      <c r="BQ57" s="61" t="s">
        <v>140</v>
      </c>
      <c r="BR57" s="61" t="s">
        <v>140</v>
      </c>
      <c r="BS57" s="61" t="s">
        <v>140</v>
      </c>
      <c r="BT57" s="61" t="s">
        <v>140</v>
      </c>
      <c r="BU57" s="55" t="s">
        <v>140</v>
      </c>
      <c r="BV57" s="57" t="s">
        <v>140</v>
      </c>
      <c r="BW57" s="57" t="s">
        <v>140</v>
      </c>
      <c r="BX57" s="57" t="s">
        <v>140</v>
      </c>
      <c r="BY57" s="57" t="s">
        <v>140</v>
      </c>
      <c r="BZ57" s="57" t="s">
        <v>140</v>
      </c>
      <c r="CA57" s="57" t="s">
        <v>140</v>
      </c>
      <c r="CB57" s="57" t="s">
        <v>140</v>
      </c>
      <c r="CC57" s="61" t="s">
        <v>140</v>
      </c>
      <c r="CD57" s="61" t="s">
        <v>140</v>
      </c>
      <c r="CE57" s="61" t="s">
        <v>140</v>
      </c>
      <c r="CF57" s="61" t="s">
        <v>140</v>
      </c>
      <c r="CG57" s="61" t="s">
        <v>140</v>
      </c>
      <c r="CH57" s="61" t="s">
        <v>140</v>
      </c>
      <c r="CI57" s="55" t="s">
        <v>140</v>
      </c>
      <c r="CJ57" s="55" t="s">
        <v>140</v>
      </c>
      <c r="CK57" s="55" t="s">
        <v>140</v>
      </c>
      <c r="CL57" s="55" t="s">
        <v>140</v>
      </c>
      <c r="CM57" s="55" t="s">
        <v>140</v>
      </c>
      <c r="CN57" s="55" t="s">
        <v>140</v>
      </c>
      <c r="CO57" s="55" t="s">
        <v>140</v>
      </c>
      <c r="CP57" s="55" t="s">
        <v>140</v>
      </c>
      <c r="CQ57" s="61" t="s">
        <v>140</v>
      </c>
      <c r="CR57" s="61" t="s">
        <v>140</v>
      </c>
      <c r="CS57" s="61" t="s">
        <v>140</v>
      </c>
      <c r="CT57" s="61" t="s">
        <v>140</v>
      </c>
      <c r="CU57" s="61" t="s">
        <v>140</v>
      </c>
      <c r="CV57" s="61" t="s">
        <v>140</v>
      </c>
      <c r="CW57" s="55" t="s">
        <v>140</v>
      </c>
      <c r="CX57" s="56" t="n">
        <f aca="false">IF(NOT(SUM(R57,AF57,AT57,BH57,BV57,CJ57)=0),SUM(R57,AF57,AT57,BH57,BV57,CJ57),"нд")</f>
        <v>0.05</v>
      </c>
      <c r="CY57" s="56" t="str">
        <f aca="false">IF(NOT(SUM(S57,AG57,AU57,BI57,BW57,CK57)=0),SUM(S57,AG57,AU57,BI57,BW57,CK57),"нд")</f>
        <v>нд</v>
      </c>
      <c r="CZ57" s="56" t="str">
        <f aca="false">IF(NOT(SUM(T57,AH57,AV57,BJ57,BX57,CL57)=0),SUM(T57,AH57,AV57,BJ57,BX57,CL57),"нд")</f>
        <v>нд</v>
      </c>
      <c r="DA57" s="56" t="str">
        <f aca="false">IF(NOT(SUM(U57,AI57,AW57,BK57,BY57,CM57)=0),SUM(U57,AI57,AW57,BK57,BY57,CM57),"нд")</f>
        <v>нд</v>
      </c>
      <c r="DB57" s="56" t="str">
        <f aca="false">IF(NOT(SUM(V57,AJ57,AX57,BL57,BZ57,CN57)=0),SUM(V57,AJ57,AX57,BL57,BZ57,CN57),"нд")</f>
        <v>нд</v>
      </c>
      <c r="DC57" s="56" t="str">
        <f aca="false">IF(NOT(SUM(W57,AK57,AY57,BM57,CA57,CO57)=0),SUM(W57,AK57,AY57,BM57,CA57,CO57),"нд")</f>
        <v>нд</v>
      </c>
      <c r="DD57" s="58" t="n">
        <f aca="false">IF(NOT(SUM(X57,AL57,AZ57,BN57,CB57,CP57)=0),SUM(X57,AL57,AZ57,BN57,CB57,CP57),"нд")</f>
        <v>14</v>
      </c>
      <c r="DE57" s="56" t="str">
        <f aca="false">IF(NOT(SUM(Y57,AM57,BA57,BO57,CC57,CQ57)=0),SUM(Y57,AM57,BA57,BO57,CC57,CQ57),"нд")</f>
        <v>нд</v>
      </c>
      <c r="DF57" s="56" t="str">
        <f aca="false">IF(NOT(SUM(Z57,AN57,BB57,BP57,CD57,CR57)=0),SUM(Z57,AN57,BB57,BP57,CD57,CR57),"нд")</f>
        <v>нд</v>
      </c>
      <c r="DG57" s="56" t="str">
        <f aca="false">IF(NOT(SUM(AA57,AO57,BC57,BQ57,CE57,CS57)=0),SUM(AA57,AO57,BC57,BQ57,CE57,CS57),"нд")</f>
        <v>нд</v>
      </c>
      <c r="DH57" s="56" t="str">
        <f aca="false">IF(NOT(SUM(AB57,AP57,BD57,BR57,CF57,CT57)=0),SUM(AB57,AP57,BD57,BR57,CF57,CT57),"нд")</f>
        <v>нд</v>
      </c>
      <c r="DI57" s="56" t="str">
        <f aca="false">IF(NOT(SUM(AC57,AQ57,BE57,BS57,CG57,CU57)=0),SUM(AC57,AQ57,BE57,BS57,CG57,CU57),"нд")</f>
        <v>нд</v>
      </c>
      <c r="DJ57" s="56" t="str">
        <f aca="false">IF(NOT(SUM(AD57,AR57,BF57,BT57,CH57,CV57)=0),SUM(AD57,AR57,BF57,BT57,CH57,CV57),"нд")</f>
        <v>нд</v>
      </c>
      <c r="DK57" s="56" t="str">
        <f aca="false">IF(NOT(SUM(AE57,AS57,BG57,BU57,CI57,CW57)=0),SUM(AE57,AS57,BG57,BU57,CI57,CW57),"нд")</f>
        <v>нд</v>
      </c>
      <c r="DL57" s="55" t="s">
        <v>140</v>
      </c>
    </row>
    <row r="58" customFormat="false" ht="126" hidden="false" customHeight="false" outlineLevel="0" collapsed="false">
      <c r="A58" s="53" t="s">
        <v>214</v>
      </c>
      <c r="B58" s="80" t="s">
        <v>215</v>
      </c>
      <c r="C58" s="55" t="s">
        <v>216</v>
      </c>
      <c r="D58" s="56" t="n">
        <v>0.25</v>
      </c>
      <c r="E58" s="56" t="s">
        <v>140</v>
      </c>
      <c r="F58" s="56" t="s">
        <v>140</v>
      </c>
      <c r="G58" s="56" t="s">
        <v>140</v>
      </c>
      <c r="H58" s="56" t="s">
        <v>140</v>
      </c>
      <c r="I58" s="56" t="s">
        <v>140</v>
      </c>
      <c r="J58" s="58" t="n">
        <v>1</v>
      </c>
      <c r="K58" s="56" t="s">
        <v>140</v>
      </c>
      <c r="L58" s="56" t="s">
        <v>140</v>
      </c>
      <c r="M58" s="56" t="s">
        <v>140</v>
      </c>
      <c r="N58" s="56" t="s">
        <v>140</v>
      </c>
      <c r="O58" s="56" t="s">
        <v>140</v>
      </c>
      <c r="P58" s="56" t="s">
        <v>140</v>
      </c>
      <c r="Q58" s="56" t="s">
        <v>140</v>
      </c>
      <c r="R58" s="56" t="s">
        <v>140</v>
      </c>
      <c r="S58" s="56" t="s">
        <v>140</v>
      </c>
      <c r="T58" s="56" t="s">
        <v>140</v>
      </c>
      <c r="U58" s="56" t="s">
        <v>140</v>
      </c>
      <c r="V58" s="56" t="s">
        <v>140</v>
      </c>
      <c r="W58" s="56" t="s">
        <v>140</v>
      </c>
      <c r="X58" s="56" t="s">
        <v>140</v>
      </c>
      <c r="Y58" s="56" t="s">
        <v>140</v>
      </c>
      <c r="Z58" s="56" t="s">
        <v>140</v>
      </c>
      <c r="AA58" s="56" t="s">
        <v>140</v>
      </c>
      <c r="AB58" s="56" t="s">
        <v>140</v>
      </c>
      <c r="AC58" s="56" t="s">
        <v>140</v>
      </c>
      <c r="AD58" s="56" t="s">
        <v>140</v>
      </c>
      <c r="AE58" s="56" t="s">
        <v>140</v>
      </c>
      <c r="AF58" s="57" t="s">
        <v>140</v>
      </c>
      <c r="AG58" s="57" t="s">
        <v>140</v>
      </c>
      <c r="AH58" s="57" t="s">
        <v>140</v>
      </c>
      <c r="AI58" s="57" t="s">
        <v>140</v>
      </c>
      <c r="AJ58" s="57" t="s">
        <v>140</v>
      </c>
      <c r="AK58" s="57" t="s">
        <v>140</v>
      </c>
      <c r="AL58" s="57" t="s">
        <v>140</v>
      </c>
      <c r="AM58" s="61" t="s">
        <v>140</v>
      </c>
      <c r="AN58" s="61" t="s">
        <v>140</v>
      </c>
      <c r="AO58" s="61" t="s">
        <v>140</v>
      </c>
      <c r="AP58" s="61" t="s">
        <v>140</v>
      </c>
      <c r="AQ58" s="61" t="s">
        <v>140</v>
      </c>
      <c r="AR58" s="61" t="s">
        <v>140</v>
      </c>
      <c r="AS58" s="55" t="s">
        <v>140</v>
      </c>
      <c r="AT58" s="57" t="n">
        <v>0.25</v>
      </c>
      <c r="AU58" s="61" t="s">
        <v>140</v>
      </c>
      <c r="AV58" s="61" t="s">
        <v>140</v>
      </c>
      <c r="AW58" s="61" t="s">
        <v>140</v>
      </c>
      <c r="AX58" s="61" t="s">
        <v>140</v>
      </c>
      <c r="AY58" s="61" t="s">
        <v>140</v>
      </c>
      <c r="AZ58" s="62" t="n">
        <v>1</v>
      </c>
      <c r="BA58" s="61" t="s">
        <v>140</v>
      </c>
      <c r="BB58" s="61" t="s">
        <v>140</v>
      </c>
      <c r="BC58" s="61" t="s">
        <v>140</v>
      </c>
      <c r="BD58" s="61" t="s">
        <v>140</v>
      </c>
      <c r="BE58" s="61" t="s">
        <v>140</v>
      </c>
      <c r="BF58" s="61" t="s">
        <v>140</v>
      </c>
      <c r="BG58" s="55" t="s">
        <v>140</v>
      </c>
      <c r="BH58" s="57" t="s">
        <v>140</v>
      </c>
      <c r="BI58" s="57" t="s">
        <v>140</v>
      </c>
      <c r="BJ58" s="57" t="s">
        <v>140</v>
      </c>
      <c r="BK58" s="57" t="s">
        <v>140</v>
      </c>
      <c r="BL58" s="57" t="s">
        <v>140</v>
      </c>
      <c r="BM58" s="57" t="s">
        <v>140</v>
      </c>
      <c r="BN58" s="57" t="s">
        <v>140</v>
      </c>
      <c r="BO58" s="61" t="s">
        <v>140</v>
      </c>
      <c r="BP58" s="61" t="s">
        <v>140</v>
      </c>
      <c r="BQ58" s="61" t="s">
        <v>140</v>
      </c>
      <c r="BR58" s="61" t="s">
        <v>140</v>
      </c>
      <c r="BS58" s="61" t="s">
        <v>140</v>
      </c>
      <c r="BT58" s="61" t="s">
        <v>140</v>
      </c>
      <c r="BU58" s="55" t="s">
        <v>140</v>
      </c>
      <c r="BV58" s="57" t="s">
        <v>140</v>
      </c>
      <c r="BW58" s="57" t="s">
        <v>140</v>
      </c>
      <c r="BX58" s="57" t="s">
        <v>140</v>
      </c>
      <c r="BY58" s="57" t="s">
        <v>140</v>
      </c>
      <c r="BZ58" s="57" t="s">
        <v>140</v>
      </c>
      <c r="CA58" s="57" t="s">
        <v>140</v>
      </c>
      <c r="CB58" s="57" t="s">
        <v>140</v>
      </c>
      <c r="CC58" s="61" t="s">
        <v>140</v>
      </c>
      <c r="CD58" s="61" t="s">
        <v>140</v>
      </c>
      <c r="CE58" s="61" t="s">
        <v>140</v>
      </c>
      <c r="CF58" s="61" t="s">
        <v>140</v>
      </c>
      <c r="CG58" s="61" t="s">
        <v>140</v>
      </c>
      <c r="CH58" s="61" t="s">
        <v>140</v>
      </c>
      <c r="CI58" s="55" t="s">
        <v>140</v>
      </c>
      <c r="CJ58" s="55" t="s">
        <v>140</v>
      </c>
      <c r="CK58" s="55" t="s">
        <v>140</v>
      </c>
      <c r="CL58" s="55" t="s">
        <v>140</v>
      </c>
      <c r="CM58" s="55" t="s">
        <v>140</v>
      </c>
      <c r="CN58" s="55" t="s">
        <v>140</v>
      </c>
      <c r="CO58" s="55" t="s">
        <v>140</v>
      </c>
      <c r="CP58" s="55" t="s">
        <v>140</v>
      </c>
      <c r="CQ58" s="61" t="s">
        <v>140</v>
      </c>
      <c r="CR58" s="61" t="s">
        <v>140</v>
      </c>
      <c r="CS58" s="61" t="s">
        <v>140</v>
      </c>
      <c r="CT58" s="61" t="s">
        <v>140</v>
      </c>
      <c r="CU58" s="61" t="s">
        <v>140</v>
      </c>
      <c r="CV58" s="61" t="s">
        <v>140</v>
      </c>
      <c r="CW58" s="55" t="s">
        <v>140</v>
      </c>
      <c r="CX58" s="56" t="n">
        <f aca="false">IF(NOT(SUM(R58,AF58,AT58,BH58,BV58,CJ58)=0),SUM(R58,AF58,AT58,BH58,BV58,CJ58),"нд")</f>
        <v>0.25</v>
      </c>
      <c r="CY58" s="56" t="str">
        <f aca="false">IF(NOT(SUM(S58,AG58,AU58,BI58,BW58,CK58)=0),SUM(S58,AG58,AU58,BI58,BW58,CK58),"нд")</f>
        <v>нд</v>
      </c>
      <c r="CZ58" s="56" t="str">
        <f aca="false">IF(NOT(SUM(T58,AH58,AV58,BJ58,BX58,CL58)=0),SUM(T58,AH58,AV58,BJ58,BX58,CL58),"нд")</f>
        <v>нд</v>
      </c>
      <c r="DA58" s="56" t="str">
        <f aca="false">IF(NOT(SUM(U58,AI58,AW58,BK58,BY58,CM58)=0),SUM(U58,AI58,AW58,BK58,BY58,CM58),"нд")</f>
        <v>нд</v>
      </c>
      <c r="DB58" s="56" t="str">
        <f aca="false">IF(NOT(SUM(V58,AJ58,AX58,BL58,BZ58,CN58)=0),SUM(V58,AJ58,AX58,BL58,BZ58,CN58),"нд")</f>
        <v>нд</v>
      </c>
      <c r="DC58" s="56" t="str">
        <f aca="false">IF(NOT(SUM(W58,AK58,AY58,BM58,CA58,CO58)=0),SUM(W58,AK58,AY58,BM58,CA58,CO58),"нд")</f>
        <v>нд</v>
      </c>
      <c r="DD58" s="58" t="n">
        <f aca="false">IF(NOT(SUM(X58,AL58,AZ58,BN58,CB58,CP58)=0),SUM(X58,AL58,AZ58,BN58,CB58,CP58),"нд")</f>
        <v>1</v>
      </c>
      <c r="DE58" s="56" t="str">
        <f aca="false">IF(NOT(SUM(Y58,AM58,BA58,BO58,CC58,CQ58)=0),SUM(Y58,AM58,BA58,BO58,CC58,CQ58),"нд")</f>
        <v>нд</v>
      </c>
      <c r="DF58" s="56" t="str">
        <f aca="false">IF(NOT(SUM(Z58,AN58,BB58,BP58,CD58,CR58)=0),SUM(Z58,AN58,BB58,BP58,CD58,CR58),"нд")</f>
        <v>нд</v>
      </c>
      <c r="DG58" s="56" t="str">
        <f aca="false">IF(NOT(SUM(AA58,AO58,BC58,BQ58,CE58,CS58)=0),SUM(AA58,AO58,BC58,BQ58,CE58,CS58),"нд")</f>
        <v>нд</v>
      </c>
      <c r="DH58" s="56" t="str">
        <f aca="false">IF(NOT(SUM(AB58,AP58,BD58,BR58,CF58,CT58)=0),SUM(AB58,AP58,BD58,BR58,CF58,CT58),"нд")</f>
        <v>нд</v>
      </c>
      <c r="DI58" s="56" t="str">
        <f aca="false">IF(NOT(SUM(AC58,AQ58,BE58,BS58,CG58,CU58)=0),SUM(AC58,AQ58,BE58,BS58,CG58,CU58),"нд")</f>
        <v>нд</v>
      </c>
      <c r="DJ58" s="56" t="str">
        <f aca="false">IF(NOT(SUM(AD58,AR58,BF58,BT58,CH58,CV58)=0),SUM(AD58,AR58,BF58,BT58,CH58,CV58),"нд")</f>
        <v>нд</v>
      </c>
      <c r="DK58" s="56" t="str">
        <f aca="false">IF(NOT(SUM(AE58,AS58,BG58,BU58,CI58,CW58)=0),SUM(AE58,AS58,BG58,BU58,CI58,CW58),"нд")</f>
        <v>нд</v>
      </c>
      <c r="DL58" s="55" t="s">
        <v>140</v>
      </c>
    </row>
    <row r="59" customFormat="false" ht="31.5" hidden="false" customHeight="false" outlineLevel="0" collapsed="false">
      <c r="A59" s="43" t="s">
        <v>217</v>
      </c>
      <c r="B59" s="49" t="s">
        <v>218</v>
      </c>
      <c r="C59" s="45" t="s">
        <v>121</v>
      </c>
      <c r="D59" s="63" t="n">
        <f aca="false">IF(NOT(SUM(D60:D93)=0),SUM(D60:D93),"нд")</f>
        <v>16.75</v>
      </c>
      <c r="E59" s="45" t="str">
        <f aca="false">IF(NOT(SUM(E60:E93)=0),SUM(E60:E93),"нд")</f>
        <v>нд</v>
      </c>
      <c r="F59" s="45" t="str">
        <f aca="false">IF(NOT(SUM(F60:F93)=0),SUM(F60:F93),"нд")</f>
        <v>нд</v>
      </c>
      <c r="G59" s="45" t="str">
        <f aca="false">IF(NOT(SUM(G60:G93)=0),SUM(G60:G93),"нд")</f>
        <v>нд</v>
      </c>
      <c r="H59" s="45" t="str">
        <f aca="false">IF(NOT(SUM(H60:H93)=0),SUM(H60:H93),"нд")</f>
        <v>нд</v>
      </c>
      <c r="I59" s="45" t="str">
        <f aca="false">IF(NOT(SUM(I60:I93)=0),SUM(I60:I93),"нд")</f>
        <v>нд</v>
      </c>
      <c r="J59" s="45" t="n">
        <f aca="false">IF(NOT(SUM(J60:J93)=0),SUM(J60:J93),"нд")</f>
        <v>25</v>
      </c>
      <c r="K59" s="45" t="str">
        <f aca="false">IF(NOT(SUM(K60:K93)=0),SUM(K60:K93),"нд")</f>
        <v>нд</v>
      </c>
      <c r="L59" s="45" t="str">
        <f aca="false">IF(NOT(SUM(L60:L93)=0),SUM(L60:L93),"нд")</f>
        <v>нд</v>
      </c>
      <c r="M59" s="45" t="str">
        <f aca="false">IF(NOT(SUM(M60:M93)=0),SUM(M60:M93),"нд")</f>
        <v>нд</v>
      </c>
      <c r="N59" s="45" t="str">
        <f aca="false">IF(NOT(SUM(N60:N93)=0),SUM(N60:N93),"нд")</f>
        <v>нд</v>
      </c>
      <c r="O59" s="45" t="str">
        <f aca="false">IF(NOT(SUM(O60:O93)=0),SUM(O60:O93),"нд")</f>
        <v>нд</v>
      </c>
      <c r="P59" s="45" t="str">
        <f aca="false">IF(NOT(SUM(P60:P93)=0),SUM(P60:P93),"нд")</f>
        <v>нд</v>
      </c>
      <c r="Q59" s="45" t="str">
        <f aca="false">IF(NOT(SUM(Q60:Q93)=0),SUM(Q60:Q93),"нд")</f>
        <v>нд</v>
      </c>
      <c r="R59" s="45" t="str">
        <f aca="false">IF(NOT(SUM(R60:R93)=0),SUM(R60:R93),"нд")</f>
        <v>нд</v>
      </c>
      <c r="S59" s="45" t="str">
        <f aca="false">IF(NOT(SUM(S60:S93)=0),SUM(S60:S93),"нд")</f>
        <v>нд</v>
      </c>
      <c r="T59" s="45" t="str">
        <f aca="false">IF(NOT(SUM(T60:T93)=0),SUM(T60:T93),"нд")</f>
        <v>нд</v>
      </c>
      <c r="U59" s="45" t="str">
        <f aca="false">IF(NOT(SUM(U60:U93)=0),SUM(U60:U93),"нд")</f>
        <v>нд</v>
      </c>
      <c r="V59" s="45" t="str">
        <f aca="false">IF(NOT(SUM(V60:V93)=0),SUM(V60:V93),"нд")</f>
        <v>нд</v>
      </c>
      <c r="W59" s="45" t="str">
        <f aca="false">IF(NOT(SUM(W60:W93)=0),SUM(W60:W93),"нд")</f>
        <v>нд</v>
      </c>
      <c r="X59" s="45" t="str">
        <f aca="false">IF(NOT(SUM(X60:X93)=0),SUM(X60:X93),"нд")</f>
        <v>нд</v>
      </c>
      <c r="Y59" s="45" t="str">
        <f aca="false">IF(NOT(SUM(Y60:Y93)=0),SUM(Y60:Y93),"нд")</f>
        <v>нд</v>
      </c>
      <c r="Z59" s="45" t="str">
        <f aca="false">IF(NOT(SUM(Z60:Z93)=0),SUM(Z60:Z93),"нд")</f>
        <v>нд</v>
      </c>
      <c r="AA59" s="45" t="str">
        <f aca="false">IF(NOT(SUM(AA60:AA93)=0),SUM(AA60:AA93),"нд")</f>
        <v>нд</v>
      </c>
      <c r="AB59" s="45" t="str">
        <f aca="false">IF(NOT(SUM(AB60:AB93)=0),SUM(AB60:AB93),"нд")</f>
        <v>нд</v>
      </c>
      <c r="AC59" s="45" t="str">
        <f aca="false">IF(NOT(SUM(AC60:AC93)=0),SUM(AC60:AC93),"нд")</f>
        <v>нд</v>
      </c>
      <c r="AD59" s="45" t="str">
        <f aca="false">IF(NOT(SUM(AD60:AD93)=0),SUM(AD60:AD93),"нд")</f>
        <v>нд</v>
      </c>
      <c r="AE59" s="45" t="str">
        <f aca="false">IF(NOT(SUM(AE60:AE93)=0),SUM(AE60:AE93),"нд")</f>
        <v>нд</v>
      </c>
      <c r="AF59" s="45" t="str">
        <f aca="false">IF(NOT(SUM(AF60:AF93)=0),SUM(AF60:AF93),"нд")</f>
        <v>нд</v>
      </c>
      <c r="AG59" s="45" t="str">
        <f aca="false">IF(NOT(SUM(AG60:AG93)=0),SUM(AG60:AG93),"нд")</f>
        <v>нд</v>
      </c>
      <c r="AH59" s="45" t="str">
        <f aca="false">IF(NOT(SUM(AH60:AH93)=0),SUM(AH60:AH93),"нд")</f>
        <v>нд</v>
      </c>
      <c r="AI59" s="45" t="str">
        <f aca="false">IF(NOT(SUM(AI60:AI93)=0),SUM(AI60:AI93),"нд")</f>
        <v>нд</v>
      </c>
      <c r="AJ59" s="45" t="str">
        <f aca="false">IF(NOT(SUM(AJ60:AJ93)=0),SUM(AJ60:AJ93),"нд")</f>
        <v>нд</v>
      </c>
      <c r="AK59" s="45" t="str">
        <f aca="false">IF(NOT(SUM(AK60:AK93)=0),SUM(AK60:AK93),"нд")</f>
        <v>нд</v>
      </c>
      <c r="AL59" s="45" t="n">
        <f aca="false">IF(NOT(SUM(AL60:AL93)=0),SUM(AL60:AL93),"нд")</f>
        <v>18</v>
      </c>
      <c r="AM59" s="45" t="str">
        <f aca="false">IF(NOT(SUM(AM60:AM93)=0),SUM(AM60:AM93),"нд")</f>
        <v>нд</v>
      </c>
      <c r="AN59" s="45" t="str">
        <f aca="false">IF(NOT(SUM(AN60:AN93)=0),SUM(AN60:AN93),"нд")</f>
        <v>нд</v>
      </c>
      <c r="AO59" s="45" t="str">
        <f aca="false">IF(NOT(SUM(AO60:AO93)=0),SUM(AO60:AO93),"нд")</f>
        <v>нд</v>
      </c>
      <c r="AP59" s="45" t="str">
        <f aca="false">IF(NOT(SUM(AP60:AP93)=0),SUM(AP60:AP93),"нд")</f>
        <v>нд</v>
      </c>
      <c r="AQ59" s="45" t="str">
        <f aca="false">IF(NOT(SUM(AQ60:AQ93)=0),SUM(AQ60:AQ93),"нд")</f>
        <v>нд</v>
      </c>
      <c r="AR59" s="45" t="str">
        <f aca="false">IF(NOT(SUM(AR60:AR93)=0),SUM(AR60:AR93),"нд")</f>
        <v>нд</v>
      </c>
      <c r="AS59" s="45" t="str">
        <f aca="false">IF(NOT(SUM(AS60:AS93)=0),SUM(AS60:AS93),"нд")</f>
        <v>нд</v>
      </c>
      <c r="AT59" s="45" t="n">
        <f aca="false">IF(NOT(SUM(AT60:AT93)=0),SUM(AT60:AT93),"нд")</f>
        <v>6.46</v>
      </c>
      <c r="AU59" s="45" t="str">
        <f aca="false">IF(NOT(SUM(AU60:AU93)=0),SUM(AU60:AU93),"нд")</f>
        <v>нд</v>
      </c>
      <c r="AV59" s="45" t="str">
        <f aca="false">IF(NOT(SUM(AV60:AV93)=0),SUM(AV60:AV93),"нд")</f>
        <v>нд</v>
      </c>
      <c r="AW59" s="45" t="str">
        <f aca="false">IF(NOT(SUM(AW60:AW93)=0),SUM(AW60:AW93),"нд")</f>
        <v>нд</v>
      </c>
      <c r="AX59" s="45" t="str">
        <f aca="false">IF(NOT(SUM(AX60:AX93)=0),SUM(AX60:AX93),"нд")</f>
        <v>нд</v>
      </c>
      <c r="AY59" s="45" t="str">
        <f aca="false">IF(NOT(SUM(AY60:AY93)=0),SUM(AY60:AY93),"нд")</f>
        <v>нд</v>
      </c>
      <c r="AZ59" s="45" t="n">
        <f aca="false">IF(NOT(SUM(AZ60:AZ93)=0),SUM(AZ60:AZ93),"нд")</f>
        <v>3</v>
      </c>
      <c r="BA59" s="45" t="str">
        <f aca="false">IF(NOT(SUM(BA60:BA93)=0),SUM(BA60:BA93),"нд")</f>
        <v>нд</v>
      </c>
      <c r="BB59" s="45" t="str">
        <f aca="false">IF(NOT(SUM(BB60:BB93)=0),SUM(BB60:BB93),"нд")</f>
        <v>нд</v>
      </c>
      <c r="BC59" s="45" t="str">
        <f aca="false">IF(NOT(SUM(BC60:BC93)=0),SUM(BC60:BC93),"нд")</f>
        <v>нд</v>
      </c>
      <c r="BD59" s="45" t="str">
        <f aca="false">IF(NOT(SUM(BD60:BD93)=0),SUM(BD60:BD93),"нд")</f>
        <v>нд</v>
      </c>
      <c r="BE59" s="45" t="str">
        <f aca="false">IF(NOT(SUM(BE60:BE93)=0),SUM(BE60:BE93),"нд")</f>
        <v>нд</v>
      </c>
      <c r="BF59" s="45" t="str">
        <f aca="false">IF(NOT(SUM(BF60:BF93)=0),SUM(BF60:BF93),"нд")</f>
        <v>нд</v>
      </c>
      <c r="BG59" s="45" t="str">
        <f aca="false">IF(NOT(SUM(BG60:BG93)=0),SUM(BG60:BG93),"нд")</f>
        <v>нд</v>
      </c>
      <c r="BH59" s="45" t="n">
        <f aca="false">IF(NOT(SUM(BH60:BH93)=0),SUM(BH60:BH93),"нд")</f>
        <v>8.86</v>
      </c>
      <c r="BI59" s="45" t="str">
        <f aca="false">IF(NOT(SUM(BI60:BI93)=0),SUM(BI60:BI93),"нд")</f>
        <v>нд</v>
      </c>
      <c r="BJ59" s="45" t="str">
        <f aca="false">IF(NOT(SUM(BJ60:BJ93)=0),SUM(BJ60:BJ93),"нд")</f>
        <v>нд</v>
      </c>
      <c r="BK59" s="45" t="str">
        <f aca="false">IF(NOT(SUM(BK60:BK93)=0),SUM(BK60:BK93),"нд")</f>
        <v>нд</v>
      </c>
      <c r="BL59" s="45" t="str">
        <f aca="false">IF(NOT(SUM(BL60:BL93)=0),SUM(BL60:BL93),"нд")</f>
        <v>нд</v>
      </c>
      <c r="BM59" s="45" t="str">
        <f aca="false">IF(NOT(SUM(BM60:BM93)=0),SUM(BM60:BM93),"нд")</f>
        <v>нд</v>
      </c>
      <c r="BN59" s="45" t="str">
        <f aca="false">IF(NOT(SUM(BN60:BN93)=0),SUM(BN60:BN93),"нд")</f>
        <v>нд</v>
      </c>
      <c r="BO59" s="45" t="str">
        <f aca="false">IF(NOT(SUM(BO60:BO93)=0),SUM(BO60:BO93),"нд")</f>
        <v>нд</v>
      </c>
      <c r="BP59" s="45" t="str">
        <f aca="false">IF(NOT(SUM(BP60:BP93)=0),SUM(BP60:BP93),"нд")</f>
        <v>нд</v>
      </c>
      <c r="BQ59" s="45" t="str">
        <f aca="false">IF(NOT(SUM(BQ60:BQ93)=0),SUM(BQ60:BQ93),"нд")</f>
        <v>нд</v>
      </c>
      <c r="BR59" s="45" t="str">
        <f aca="false">IF(NOT(SUM(BR60:BR93)=0),SUM(BR60:BR93),"нд")</f>
        <v>нд</v>
      </c>
      <c r="BS59" s="45" t="str">
        <f aca="false">IF(NOT(SUM(BS60:BS93)=0),SUM(BS60:BS93),"нд")</f>
        <v>нд</v>
      </c>
      <c r="BT59" s="45" t="str">
        <f aca="false">IF(NOT(SUM(BT60:BT93)=0),SUM(BT60:BT93),"нд")</f>
        <v>нд</v>
      </c>
      <c r="BU59" s="45" t="str">
        <f aca="false">IF(NOT(SUM(BU60:BU93)=0),SUM(BU60:BU93),"нд")</f>
        <v>нд</v>
      </c>
      <c r="BV59" s="45" t="n">
        <f aca="false">IF(NOT(SUM(BV60:BV93)=0),SUM(BV60:BV93),"нд")</f>
        <v>1.43</v>
      </c>
      <c r="BW59" s="45" t="str">
        <f aca="false">IF(NOT(SUM(BW60:BW93)=0),SUM(BW60:BW93),"нд")</f>
        <v>нд</v>
      </c>
      <c r="BX59" s="45" t="str">
        <f aca="false">IF(NOT(SUM(BX60:BX93)=0),SUM(BX60:BX93),"нд")</f>
        <v>нд</v>
      </c>
      <c r="BY59" s="45" t="str">
        <f aca="false">IF(NOT(SUM(BY60:BY93)=0),SUM(BY60:BY93),"нд")</f>
        <v>нд</v>
      </c>
      <c r="BZ59" s="45" t="str">
        <f aca="false">IF(NOT(SUM(BZ60:BZ93)=0),SUM(BZ60:BZ93),"нд")</f>
        <v>нд</v>
      </c>
      <c r="CA59" s="45" t="str">
        <f aca="false">IF(NOT(SUM(CA60:CA93)=0),SUM(CA60:CA93),"нд")</f>
        <v>нд</v>
      </c>
      <c r="CB59" s="45" t="n">
        <f aca="false">IF(NOT(SUM(CB60:CB93)=0),SUM(CB60:CB93),"нд")</f>
        <v>2</v>
      </c>
      <c r="CC59" s="45" t="str">
        <f aca="false">IF(NOT(SUM(CC60:CC93)=0),SUM(CC60:CC93),"нд")</f>
        <v>нд</v>
      </c>
      <c r="CD59" s="45" t="str">
        <f aca="false">IF(NOT(SUM(CD60:CD93)=0),SUM(CD60:CD93),"нд")</f>
        <v>нд</v>
      </c>
      <c r="CE59" s="45" t="str">
        <f aca="false">IF(NOT(SUM(CE60:CE93)=0),SUM(CE60:CE93),"нд")</f>
        <v>нд</v>
      </c>
      <c r="CF59" s="45" t="str">
        <f aca="false">IF(NOT(SUM(CF60:CF93)=0),SUM(CF60:CF93),"нд")</f>
        <v>нд</v>
      </c>
      <c r="CG59" s="45" t="str">
        <f aca="false">IF(NOT(SUM(CG60:CG93)=0),SUM(CG60:CG93),"нд")</f>
        <v>нд</v>
      </c>
      <c r="CH59" s="45" t="str">
        <f aca="false">IF(NOT(SUM(CH60:CH93)=0),SUM(CH60:CH93),"нд")</f>
        <v>нд</v>
      </c>
      <c r="CI59" s="45" t="str">
        <f aca="false">IF(NOT(SUM(CI60:CI93)=0),SUM(CI60:CI93),"нд")</f>
        <v>нд</v>
      </c>
      <c r="CJ59" s="45" t="str">
        <f aca="false">IF(NOT(SUM(CJ60:CJ93)=0),SUM(CJ60:CJ93),"нд")</f>
        <v>нд</v>
      </c>
      <c r="CK59" s="45" t="str">
        <f aca="false">IF(NOT(SUM(CK60:CK93)=0),SUM(CK60:CK93),"нд")</f>
        <v>нд</v>
      </c>
      <c r="CL59" s="45" t="str">
        <f aca="false">IF(NOT(SUM(CL60:CL93)=0),SUM(CL60:CL93),"нд")</f>
        <v>нд</v>
      </c>
      <c r="CM59" s="45" t="str">
        <f aca="false">IF(NOT(SUM(CM60:CM93)=0),SUM(CM60:CM93),"нд")</f>
        <v>нд</v>
      </c>
      <c r="CN59" s="45" t="str">
        <f aca="false">IF(NOT(SUM(CN60:CN93)=0),SUM(CN60:CN93),"нд")</f>
        <v>нд</v>
      </c>
      <c r="CO59" s="45" t="str">
        <f aca="false">IF(NOT(SUM(CO60:CO93)=0),SUM(CO60:CO93),"нд")</f>
        <v>нд</v>
      </c>
      <c r="CP59" s="45" t="n">
        <f aca="false">IF(NOT(SUM(CP60:CP93)=0),SUM(CP60:CP93),"нд")</f>
        <v>2</v>
      </c>
      <c r="CQ59" s="45" t="str">
        <f aca="false">IF(NOT(SUM(CQ60:CQ93)=0),SUM(CQ60:CQ93),"нд")</f>
        <v>нд</v>
      </c>
      <c r="CR59" s="45" t="str">
        <f aca="false">IF(NOT(SUM(CR60:CR93)=0),SUM(CR60:CR93),"нд")</f>
        <v>нд</v>
      </c>
      <c r="CS59" s="45" t="str">
        <f aca="false">IF(NOT(SUM(CS60:CS93)=0),SUM(CS60:CS93),"нд")</f>
        <v>нд</v>
      </c>
      <c r="CT59" s="45" t="str">
        <f aca="false">IF(NOT(SUM(CT60:CT93)=0),SUM(CT60:CT93),"нд")</f>
        <v>нд</v>
      </c>
      <c r="CU59" s="45" t="str">
        <f aca="false">IF(NOT(SUM(CU60:CU93)=0),SUM(CU60:CU93),"нд")</f>
        <v>нд</v>
      </c>
      <c r="CV59" s="45" t="str">
        <f aca="false">IF(NOT(SUM(CV60:CV93)=0),SUM(CV60:CV93),"нд")</f>
        <v>нд</v>
      </c>
      <c r="CW59" s="45" t="str">
        <f aca="false">IF(NOT(SUM(CW60:CW93)=0),SUM(CW60:CW93),"нд")</f>
        <v>нд</v>
      </c>
      <c r="CX59" s="45" t="n">
        <f aca="false">IF(NOT(SUM(CX60:CX93)=0),SUM(CX60:CX93),"нд")</f>
        <v>16.75</v>
      </c>
      <c r="CY59" s="45" t="str">
        <f aca="false">IF(NOT(SUM(CY60:CY93)=0),SUM(CY60:CY93),"нд")</f>
        <v>нд</v>
      </c>
      <c r="CZ59" s="45" t="str">
        <f aca="false">IF(NOT(SUM(CZ60:CZ93)=0),SUM(CZ60:CZ93),"нд")</f>
        <v>нд</v>
      </c>
      <c r="DA59" s="45" t="str">
        <f aca="false">IF(NOT(SUM(DA60:DA93)=0),SUM(DA60:DA93),"нд")</f>
        <v>нд</v>
      </c>
      <c r="DB59" s="45" t="str">
        <f aca="false">IF(NOT(SUM(DB60:DB93)=0),SUM(DB60:DB93),"нд")</f>
        <v>нд</v>
      </c>
      <c r="DC59" s="45" t="str">
        <f aca="false">IF(NOT(SUM(DC60:DC93)=0),SUM(DC60:DC93),"нд")</f>
        <v>нд</v>
      </c>
      <c r="DD59" s="64" t="n">
        <f aca="false">IF(NOT(SUM(DD60:DD93)=0),SUM(DD60:DD93),"нд")</f>
        <v>25</v>
      </c>
      <c r="DE59" s="45" t="str">
        <f aca="false">IF(NOT(SUM(DE60:DE93)=0),SUM(DE60:DE93),"нд")</f>
        <v>нд</v>
      </c>
      <c r="DF59" s="45" t="str">
        <f aca="false">IF(NOT(SUM(DF60:DF93)=0),SUM(DF60:DF93),"нд")</f>
        <v>нд</v>
      </c>
      <c r="DG59" s="45" t="str">
        <f aca="false">IF(NOT(SUM(DG60:DG93)=0),SUM(DG60:DG93),"нд")</f>
        <v>нд</v>
      </c>
      <c r="DH59" s="45" t="str">
        <f aca="false">IF(NOT(SUM(DH60:DH93)=0),SUM(DH60:DH93),"нд")</f>
        <v>нд</v>
      </c>
      <c r="DI59" s="45" t="str">
        <f aca="false">IF(NOT(SUM(DI60:DI93)=0),SUM(DI60:DI93),"нд")</f>
        <v>нд</v>
      </c>
      <c r="DJ59" s="45" t="str">
        <f aca="false">IF(NOT(SUM(DJ60:DJ93)=0),SUM(DJ60:DJ93),"нд")</f>
        <v>нд</v>
      </c>
      <c r="DK59" s="81" t="str">
        <f aca="false">IF(NOT(SUM(DK60:DK93)=0),SUM(DK60:DK93),"нд")</f>
        <v>нд</v>
      </c>
      <c r="DL59" s="45" t="str">
        <f aca="false">IF(NOT(SUM(DL60:DL93)=0),SUM(DL60:DL93),"нд")</f>
        <v>нд</v>
      </c>
    </row>
    <row r="60" customFormat="false" ht="63" hidden="false" customHeight="false" outlineLevel="0" collapsed="false">
      <c r="A60" s="53" t="s">
        <v>219</v>
      </c>
      <c r="B60" s="78" t="s">
        <v>220</v>
      </c>
      <c r="C60" s="55" t="s">
        <v>221</v>
      </c>
      <c r="D60" s="56" t="s">
        <v>140</v>
      </c>
      <c r="E60" s="56" t="s">
        <v>140</v>
      </c>
      <c r="F60" s="56" t="s">
        <v>140</v>
      </c>
      <c r="G60" s="56" t="s">
        <v>140</v>
      </c>
      <c r="H60" s="56" t="s">
        <v>140</v>
      </c>
      <c r="I60" s="56" t="s">
        <v>140</v>
      </c>
      <c r="J60" s="58" t="n">
        <v>3</v>
      </c>
      <c r="K60" s="56" t="s">
        <v>140</v>
      </c>
      <c r="L60" s="56" t="s">
        <v>140</v>
      </c>
      <c r="M60" s="56" t="s">
        <v>140</v>
      </c>
      <c r="N60" s="56" t="s">
        <v>140</v>
      </c>
      <c r="O60" s="56" t="s">
        <v>140</v>
      </c>
      <c r="P60" s="56" t="s">
        <v>140</v>
      </c>
      <c r="Q60" s="56" t="s">
        <v>140</v>
      </c>
      <c r="R60" s="56" t="s">
        <v>140</v>
      </c>
      <c r="S60" s="56" t="s">
        <v>140</v>
      </c>
      <c r="T60" s="56" t="s">
        <v>140</v>
      </c>
      <c r="U60" s="56" t="s">
        <v>140</v>
      </c>
      <c r="V60" s="56" t="s">
        <v>140</v>
      </c>
      <c r="W60" s="56" t="s">
        <v>140</v>
      </c>
      <c r="X60" s="56" t="s">
        <v>140</v>
      </c>
      <c r="Y60" s="56" t="s">
        <v>140</v>
      </c>
      <c r="Z60" s="56" t="s">
        <v>140</v>
      </c>
      <c r="AA60" s="56" t="s">
        <v>140</v>
      </c>
      <c r="AB60" s="56" t="s">
        <v>140</v>
      </c>
      <c r="AC60" s="56" t="s">
        <v>140</v>
      </c>
      <c r="AD60" s="56" t="s">
        <v>140</v>
      </c>
      <c r="AE60" s="56" t="s">
        <v>140</v>
      </c>
      <c r="AF60" s="56" t="s">
        <v>140</v>
      </c>
      <c r="AG60" s="56" t="s">
        <v>140</v>
      </c>
      <c r="AH60" s="56" t="s">
        <v>140</v>
      </c>
      <c r="AI60" s="56" t="s">
        <v>140</v>
      </c>
      <c r="AJ60" s="56" t="s">
        <v>140</v>
      </c>
      <c r="AK60" s="56" t="s">
        <v>140</v>
      </c>
      <c r="AL60" s="58" t="n">
        <v>3</v>
      </c>
      <c r="AM60" s="55" t="s">
        <v>140</v>
      </c>
      <c r="AN60" s="55" t="s">
        <v>140</v>
      </c>
      <c r="AO60" s="55" t="s">
        <v>140</v>
      </c>
      <c r="AP60" s="55" t="s">
        <v>140</v>
      </c>
      <c r="AQ60" s="55" t="s">
        <v>140</v>
      </c>
      <c r="AR60" s="55" t="s">
        <v>140</v>
      </c>
      <c r="AS60" s="55" t="s">
        <v>140</v>
      </c>
      <c r="AT60" s="57" t="s">
        <v>140</v>
      </c>
      <c r="AU60" s="57" t="s">
        <v>140</v>
      </c>
      <c r="AV60" s="57" t="s">
        <v>140</v>
      </c>
      <c r="AW60" s="57" t="s">
        <v>140</v>
      </c>
      <c r="AX60" s="57" t="s">
        <v>140</v>
      </c>
      <c r="AY60" s="57" t="s">
        <v>140</v>
      </c>
      <c r="AZ60" s="57" t="s">
        <v>140</v>
      </c>
      <c r="BA60" s="55" t="s">
        <v>140</v>
      </c>
      <c r="BB60" s="55" t="s">
        <v>140</v>
      </c>
      <c r="BC60" s="55" t="s">
        <v>140</v>
      </c>
      <c r="BD60" s="55" t="s">
        <v>140</v>
      </c>
      <c r="BE60" s="55" t="s">
        <v>140</v>
      </c>
      <c r="BF60" s="55" t="s">
        <v>140</v>
      </c>
      <c r="BG60" s="55" t="s">
        <v>140</v>
      </c>
      <c r="BH60" s="57" t="s">
        <v>140</v>
      </c>
      <c r="BI60" s="57" t="s">
        <v>140</v>
      </c>
      <c r="BJ60" s="57" t="s">
        <v>140</v>
      </c>
      <c r="BK60" s="57" t="s">
        <v>140</v>
      </c>
      <c r="BL60" s="57" t="s">
        <v>140</v>
      </c>
      <c r="BM60" s="57" t="s">
        <v>140</v>
      </c>
      <c r="BN60" s="57" t="s">
        <v>140</v>
      </c>
      <c r="BO60" s="55" t="s">
        <v>140</v>
      </c>
      <c r="BP60" s="55" t="s">
        <v>140</v>
      </c>
      <c r="BQ60" s="55" t="s">
        <v>140</v>
      </c>
      <c r="BR60" s="55" t="s">
        <v>140</v>
      </c>
      <c r="BS60" s="55" t="s">
        <v>140</v>
      </c>
      <c r="BT60" s="55" t="s">
        <v>140</v>
      </c>
      <c r="BU60" s="55" t="s">
        <v>140</v>
      </c>
      <c r="BV60" s="57" t="s">
        <v>140</v>
      </c>
      <c r="BW60" s="57" t="s">
        <v>140</v>
      </c>
      <c r="BX60" s="57" t="s">
        <v>140</v>
      </c>
      <c r="BY60" s="57" t="s">
        <v>140</v>
      </c>
      <c r="BZ60" s="57" t="s">
        <v>140</v>
      </c>
      <c r="CA60" s="57" t="s">
        <v>140</v>
      </c>
      <c r="CB60" s="57" t="s">
        <v>140</v>
      </c>
      <c r="CC60" s="55" t="s">
        <v>140</v>
      </c>
      <c r="CD60" s="55" t="s">
        <v>140</v>
      </c>
      <c r="CE60" s="55" t="s">
        <v>140</v>
      </c>
      <c r="CF60" s="55" t="s">
        <v>140</v>
      </c>
      <c r="CG60" s="55" t="s">
        <v>140</v>
      </c>
      <c r="CH60" s="55" t="s">
        <v>140</v>
      </c>
      <c r="CI60" s="55" t="s">
        <v>140</v>
      </c>
      <c r="CJ60" s="55" t="s">
        <v>140</v>
      </c>
      <c r="CK60" s="55" t="s">
        <v>140</v>
      </c>
      <c r="CL60" s="55" t="s">
        <v>140</v>
      </c>
      <c r="CM60" s="55" t="s">
        <v>140</v>
      </c>
      <c r="CN60" s="55" t="s">
        <v>140</v>
      </c>
      <c r="CO60" s="55" t="s">
        <v>140</v>
      </c>
      <c r="CP60" s="55" t="s">
        <v>140</v>
      </c>
      <c r="CQ60" s="55" t="s">
        <v>140</v>
      </c>
      <c r="CR60" s="55" t="s">
        <v>140</v>
      </c>
      <c r="CS60" s="55" t="s">
        <v>140</v>
      </c>
      <c r="CT60" s="55" t="s">
        <v>140</v>
      </c>
      <c r="CU60" s="55" t="s">
        <v>140</v>
      </c>
      <c r="CV60" s="55" t="s">
        <v>140</v>
      </c>
      <c r="CW60" s="55" t="s">
        <v>140</v>
      </c>
      <c r="CX60" s="56" t="str">
        <f aca="false">IF(NOT(SUM(R60,AF60,AT60,BH60,BV60,CJ60)=0),SUM(R60,AF60,AT60,BH60,BV60,CJ60),"нд")</f>
        <v>нд</v>
      </c>
      <c r="CY60" s="56" t="str">
        <f aca="false">IF(NOT(SUM(S60,AG60,AU60,BI60,BW60,CK60)=0),SUM(S60,AG60,AU60,BI60,BW60,CK60),"нд")</f>
        <v>нд</v>
      </c>
      <c r="CZ60" s="56" t="str">
        <f aca="false">IF(NOT(SUM(T60,AH60,AV60,BJ60,BX60,CL60)=0),SUM(T60,AH60,AV60,BJ60,BX60,CL60),"нд")</f>
        <v>нд</v>
      </c>
      <c r="DA60" s="56" t="str">
        <f aca="false">IF(NOT(SUM(U60,AI60,AW60,BK60,BY60,CM60)=0),SUM(U60,AI60,AW60,BK60,BY60,CM60),"нд")</f>
        <v>нд</v>
      </c>
      <c r="DB60" s="56" t="str">
        <f aca="false">IF(NOT(SUM(V60,AJ60,AX60,BL60,BZ60,CN60)=0),SUM(V60,AJ60,AX60,BL60,BZ60,CN60),"нд")</f>
        <v>нд</v>
      </c>
      <c r="DC60" s="56" t="str">
        <f aca="false">IF(NOT(SUM(W60,AK60,AY60,BM60,CA60,CO60)=0),SUM(W60,AK60,AY60,BM60,CA60,CO60),"нд")</f>
        <v>нд</v>
      </c>
      <c r="DD60" s="58" t="n">
        <f aca="false">IF(NOT(SUM(X60,AL60,AZ60,BN60,CB60,CP60)=0),SUM(X60,AL60,AZ60,BN60,CB60,CP60),"нд")</f>
        <v>3</v>
      </c>
      <c r="DE60" s="56" t="str">
        <f aca="false">IF(NOT(SUM(Y60,AM60,BA60,BO60,CC60,CQ60)=0),SUM(Y60,AM60,BA60,BO60,CC60,CQ60),"нд")</f>
        <v>нд</v>
      </c>
      <c r="DF60" s="56" t="str">
        <f aca="false">IF(NOT(SUM(Z60,AN60,BB60,BP60,CD60,CR60)=0),SUM(Z60,AN60,BB60,BP60,CD60,CR60),"нд")</f>
        <v>нд</v>
      </c>
      <c r="DG60" s="56" t="str">
        <f aca="false">IF(NOT(SUM(AA60,AO60,BC60,BQ60,CE60,CS60)=0),SUM(AA60,AO60,BC60,BQ60,CE60,CS60),"нд")</f>
        <v>нд</v>
      </c>
      <c r="DH60" s="56" t="str">
        <f aca="false">IF(NOT(SUM(AB60,AP60,BD60,BR60,CF60,CT60)=0),SUM(AB60,AP60,BD60,BR60,CF60,CT60),"нд")</f>
        <v>нд</v>
      </c>
      <c r="DI60" s="56" t="str">
        <f aca="false">IF(NOT(SUM(AC60,AQ60,BE60,BS60,CG60,CU60)=0),SUM(AC60,AQ60,BE60,BS60,CG60,CU60),"нд")</f>
        <v>нд</v>
      </c>
      <c r="DJ60" s="56" t="str">
        <f aca="false">IF(NOT(SUM(AD60,AR60,BF60,BT60,CH60,CV60)=0),SUM(AD60,AR60,BF60,BT60,CH60,CV60),"нд")</f>
        <v>нд</v>
      </c>
      <c r="DK60" s="56" t="str">
        <f aca="false">IF(NOT(SUM(AE60,AS60,BG60,BU60,CI60,CW60)=0),SUM(AE60,AS60,BG60,BU60,CI60,CW60),"нд")</f>
        <v>нд</v>
      </c>
      <c r="DL60" s="55" t="s">
        <v>140</v>
      </c>
    </row>
    <row r="61" customFormat="false" ht="63" hidden="false" customHeight="false" outlineLevel="0" collapsed="false">
      <c r="A61" s="53" t="s">
        <v>222</v>
      </c>
      <c r="B61" s="78" t="s">
        <v>223</v>
      </c>
      <c r="C61" s="55" t="s">
        <v>224</v>
      </c>
      <c r="D61" s="56" t="s">
        <v>140</v>
      </c>
      <c r="E61" s="56" t="s">
        <v>140</v>
      </c>
      <c r="F61" s="56" t="s">
        <v>140</v>
      </c>
      <c r="G61" s="56" t="s">
        <v>140</v>
      </c>
      <c r="H61" s="56" t="s">
        <v>140</v>
      </c>
      <c r="I61" s="56" t="s">
        <v>140</v>
      </c>
      <c r="J61" s="58" t="n">
        <v>3</v>
      </c>
      <c r="K61" s="56" t="s">
        <v>140</v>
      </c>
      <c r="L61" s="56" t="s">
        <v>140</v>
      </c>
      <c r="M61" s="56" t="s">
        <v>140</v>
      </c>
      <c r="N61" s="56" t="s">
        <v>140</v>
      </c>
      <c r="O61" s="56" t="s">
        <v>140</v>
      </c>
      <c r="P61" s="56" t="s">
        <v>140</v>
      </c>
      <c r="Q61" s="56" t="s">
        <v>140</v>
      </c>
      <c r="R61" s="56" t="s">
        <v>140</v>
      </c>
      <c r="S61" s="56" t="s">
        <v>140</v>
      </c>
      <c r="T61" s="56" t="s">
        <v>140</v>
      </c>
      <c r="U61" s="56" t="s">
        <v>140</v>
      </c>
      <c r="V61" s="56" t="s">
        <v>140</v>
      </c>
      <c r="W61" s="56" t="s">
        <v>140</v>
      </c>
      <c r="X61" s="56" t="s">
        <v>140</v>
      </c>
      <c r="Y61" s="56" t="s">
        <v>140</v>
      </c>
      <c r="Z61" s="56" t="s">
        <v>140</v>
      </c>
      <c r="AA61" s="56" t="s">
        <v>140</v>
      </c>
      <c r="AB61" s="56" t="s">
        <v>140</v>
      </c>
      <c r="AC61" s="56" t="s">
        <v>140</v>
      </c>
      <c r="AD61" s="56" t="s">
        <v>140</v>
      </c>
      <c r="AE61" s="56" t="s">
        <v>140</v>
      </c>
      <c r="AF61" s="56" t="s">
        <v>140</v>
      </c>
      <c r="AG61" s="56" t="s">
        <v>140</v>
      </c>
      <c r="AH61" s="56" t="s">
        <v>140</v>
      </c>
      <c r="AI61" s="56" t="s">
        <v>140</v>
      </c>
      <c r="AJ61" s="56" t="s">
        <v>140</v>
      </c>
      <c r="AK61" s="56" t="s">
        <v>140</v>
      </c>
      <c r="AL61" s="58" t="n">
        <v>3</v>
      </c>
      <c r="AM61" s="55" t="s">
        <v>140</v>
      </c>
      <c r="AN61" s="55" t="s">
        <v>140</v>
      </c>
      <c r="AO61" s="55" t="s">
        <v>140</v>
      </c>
      <c r="AP61" s="55" t="s">
        <v>140</v>
      </c>
      <c r="AQ61" s="55" t="s">
        <v>140</v>
      </c>
      <c r="AR61" s="55" t="s">
        <v>140</v>
      </c>
      <c r="AS61" s="55" t="s">
        <v>140</v>
      </c>
      <c r="AT61" s="57" t="s">
        <v>140</v>
      </c>
      <c r="AU61" s="57" t="s">
        <v>140</v>
      </c>
      <c r="AV61" s="57" t="s">
        <v>140</v>
      </c>
      <c r="AW61" s="57" t="s">
        <v>140</v>
      </c>
      <c r="AX61" s="57" t="s">
        <v>140</v>
      </c>
      <c r="AY61" s="57" t="s">
        <v>140</v>
      </c>
      <c r="AZ61" s="57" t="s">
        <v>140</v>
      </c>
      <c r="BA61" s="55" t="s">
        <v>140</v>
      </c>
      <c r="BB61" s="55" t="s">
        <v>140</v>
      </c>
      <c r="BC61" s="55" t="s">
        <v>140</v>
      </c>
      <c r="BD61" s="55" t="s">
        <v>140</v>
      </c>
      <c r="BE61" s="55" t="s">
        <v>140</v>
      </c>
      <c r="BF61" s="55" t="s">
        <v>140</v>
      </c>
      <c r="BG61" s="55" t="s">
        <v>140</v>
      </c>
      <c r="BH61" s="57" t="s">
        <v>140</v>
      </c>
      <c r="BI61" s="57" t="s">
        <v>140</v>
      </c>
      <c r="BJ61" s="57" t="s">
        <v>140</v>
      </c>
      <c r="BK61" s="57" t="s">
        <v>140</v>
      </c>
      <c r="BL61" s="57" t="s">
        <v>140</v>
      </c>
      <c r="BM61" s="57" t="s">
        <v>140</v>
      </c>
      <c r="BN61" s="57" t="s">
        <v>140</v>
      </c>
      <c r="BO61" s="55" t="s">
        <v>140</v>
      </c>
      <c r="BP61" s="55" t="s">
        <v>140</v>
      </c>
      <c r="BQ61" s="55" t="s">
        <v>140</v>
      </c>
      <c r="BR61" s="55" t="s">
        <v>140</v>
      </c>
      <c r="BS61" s="55" t="s">
        <v>140</v>
      </c>
      <c r="BT61" s="55" t="s">
        <v>140</v>
      </c>
      <c r="BU61" s="55" t="s">
        <v>140</v>
      </c>
      <c r="BV61" s="57" t="s">
        <v>140</v>
      </c>
      <c r="BW61" s="57" t="s">
        <v>140</v>
      </c>
      <c r="BX61" s="57" t="s">
        <v>140</v>
      </c>
      <c r="BY61" s="57" t="s">
        <v>140</v>
      </c>
      <c r="BZ61" s="57" t="s">
        <v>140</v>
      </c>
      <c r="CA61" s="57" t="s">
        <v>140</v>
      </c>
      <c r="CB61" s="57" t="s">
        <v>140</v>
      </c>
      <c r="CC61" s="55" t="s">
        <v>140</v>
      </c>
      <c r="CD61" s="55" t="s">
        <v>140</v>
      </c>
      <c r="CE61" s="55" t="s">
        <v>140</v>
      </c>
      <c r="CF61" s="55" t="s">
        <v>140</v>
      </c>
      <c r="CG61" s="55" t="s">
        <v>140</v>
      </c>
      <c r="CH61" s="55" t="s">
        <v>140</v>
      </c>
      <c r="CI61" s="55" t="s">
        <v>140</v>
      </c>
      <c r="CJ61" s="55" t="s">
        <v>140</v>
      </c>
      <c r="CK61" s="55" t="s">
        <v>140</v>
      </c>
      <c r="CL61" s="55" t="s">
        <v>140</v>
      </c>
      <c r="CM61" s="55" t="s">
        <v>140</v>
      </c>
      <c r="CN61" s="55" t="s">
        <v>140</v>
      </c>
      <c r="CO61" s="55" t="s">
        <v>140</v>
      </c>
      <c r="CP61" s="55" t="s">
        <v>140</v>
      </c>
      <c r="CQ61" s="55" t="s">
        <v>140</v>
      </c>
      <c r="CR61" s="55" t="s">
        <v>140</v>
      </c>
      <c r="CS61" s="55" t="s">
        <v>140</v>
      </c>
      <c r="CT61" s="55" t="s">
        <v>140</v>
      </c>
      <c r="CU61" s="55" t="s">
        <v>140</v>
      </c>
      <c r="CV61" s="55" t="s">
        <v>140</v>
      </c>
      <c r="CW61" s="55" t="s">
        <v>140</v>
      </c>
      <c r="CX61" s="56" t="str">
        <f aca="false">IF(NOT(SUM(R61,AF61,AT61,BH61,BV61,CJ61)=0),SUM(R61,AF61,AT61,BH61,BV61,CJ61),"нд")</f>
        <v>нд</v>
      </c>
      <c r="CY61" s="56" t="str">
        <f aca="false">IF(NOT(SUM(S61,AG61,AU61,BI61,BW61,CK61)=0),SUM(S61,AG61,AU61,BI61,BW61,CK61),"нд")</f>
        <v>нд</v>
      </c>
      <c r="CZ61" s="56" t="str">
        <f aca="false">IF(NOT(SUM(T61,AH61,AV61,BJ61,BX61,CL61)=0),SUM(T61,AH61,AV61,BJ61,BX61,CL61),"нд")</f>
        <v>нд</v>
      </c>
      <c r="DA61" s="56" t="str">
        <f aca="false">IF(NOT(SUM(U61,AI61,AW61,BK61,BY61,CM61)=0),SUM(U61,AI61,AW61,BK61,BY61,CM61),"нд")</f>
        <v>нд</v>
      </c>
      <c r="DB61" s="56" t="str">
        <f aca="false">IF(NOT(SUM(V61,AJ61,AX61,BL61,BZ61,CN61)=0),SUM(V61,AJ61,AX61,BL61,BZ61,CN61),"нд")</f>
        <v>нд</v>
      </c>
      <c r="DC61" s="56" t="str">
        <f aca="false">IF(NOT(SUM(W61,AK61,AY61,BM61,CA61,CO61)=0),SUM(W61,AK61,AY61,BM61,CA61,CO61),"нд")</f>
        <v>нд</v>
      </c>
      <c r="DD61" s="58" t="n">
        <f aca="false">IF(NOT(SUM(X61,AL61,AZ61,BN61,CB61,CP61)=0),SUM(X61,AL61,AZ61,BN61,CB61,CP61),"нд")</f>
        <v>3</v>
      </c>
      <c r="DE61" s="56" t="str">
        <f aca="false">IF(NOT(SUM(Y61,AM61,BA61,BO61,CC61,CQ61)=0),SUM(Y61,AM61,BA61,BO61,CC61,CQ61),"нд")</f>
        <v>нд</v>
      </c>
      <c r="DF61" s="56" t="str">
        <f aca="false">IF(NOT(SUM(Z61,AN61,BB61,BP61,CD61,CR61)=0),SUM(Z61,AN61,BB61,BP61,CD61,CR61),"нд")</f>
        <v>нд</v>
      </c>
      <c r="DG61" s="56" t="str">
        <f aca="false">IF(NOT(SUM(AA61,AO61,BC61,BQ61,CE61,CS61)=0),SUM(AA61,AO61,BC61,BQ61,CE61,CS61),"нд")</f>
        <v>нд</v>
      </c>
      <c r="DH61" s="56" t="str">
        <f aca="false">IF(NOT(SUM(AB61,AP61,BD61,BR61,CF61,CT61)=0),SUM(AB61,AP61,BD61,BR61,CF61,CT61),"нд")</f>
        <v>нд</v>
      </c>
      <c r="DI61" s="56" t="str">
        <f aca="false">IF(NOT(SUM(AC61,AQ61,BE61,BS61,CG61,CU61)=0),SUM(AC61,AQ61,BE61,BS61,CG61,CU61),"нд")</f>
        <v>нд</v>
      </c>
      <c r="DJ61" s="56" t="str">
        <f aca="false">IF(NOT(SUM(AD61,AR61,BF61,BT61,CH61,CV61)=0),SUM(AD61,AR61,BF61,BT61,CH61,CV61),"нд")</f>
        <v>нд</v>
      </c>
      <c r="DK61" s="56" t="str">
        <f aca="false">IF(NOT(SUM(AE61,AS61,BG61,BU61,CI61,CW61)=0),SUM(AE61,AS61,BG61,BU61,CI61,CW61),"нд")</f>
        <v>нд</v>
      </c>
      <c r="DL61" s="55" t="s">
        <v>140</v>
      </c>
    </row>
    <row r="62" customFormat="false" ht="63" hidden="false" customHeight="false" outlineLevel="0" collapsed="false">
      <c r="A62" s="53" t="s">
        <v>225</v>
      </c>
      <c r="B62" s="78" t="s">
        <v>226</v>
      </c>
      <c r="C62" s="55" t="s">
        <v>227</v>
      </c>
      <c r="D62" s="56" t="s">
        <v>140</v>
      </c>
      <c r="E62" s="56" t="s">
        <v>140</v>
      </c>
      <c r="F62" s="56" t="s">
        <v>140</v>
      </c>
      <c r="G62" s="56" t="s">
        <v>140</v>
      </c>
      <c r="H62" s="56" t="s">
        <v>140</v>
      </c>
      <c r="I62" s="56" t="s">
        <v>140</v>
      </c>
      <c r="J62" s="58" t="n">
        <v>3</v>
      </c>
      <c r="K62" s="56" t="s">
        <v>140</v>
      </c>
      <c r="L62" s="56" t="s">
        <v>140</v>
      </c>
      <c r="M62" s="56" t="s">
        <v>140</v>
      </c>
      <c r="N62" s="56" t="s">
        <v>140</v>
      </c>
      <c r="O62" s="56" t="s">
        <v>140</v>
      </c>
      <c r="P62" s="56" t="s">
        <v>140</v>
      </c>
      <c r="Q62" s="56" t="s">
        <v>140</v>
      </c>
      <c r="R62" s="56" t="s">
        <v>140</v>
      </c>
      <c r="S62" s="56" t="s">
        <v>140</v>
      </c>
      <c r="T62" s="56" t="s">
        <v>140</v>
      </c>
      <c r="U62" s="56" t="s">
        <v>140</v>
      </c>
      <c r="V62" s="56" t="s">
        <v>140</v>
      </c>
      <c r="W62" s="56" t="s">
        <v>140</v>
      </c>
      <c r="X62" s="56" t="s">
        <v>140</v>
      </c>
      <c r="Y62" s="56" t="s">
        <v>140</v>
      </c>
      <c r="Z62" s="56" t="s">
        <v>140</v>
      </c>
      <c r="AA62" s="56" t="s">
        <v>140</v>
      </c>
      <c r="AB62" s="56" t="s">
        <v>140</v>
      </c>
      <c r="AC62" s="56" t="s">
        <v>140</v>
      </c>
      <c r="AD62" s="56" t="s">
        <v>140</v>
      </c>
      <c r="AE62" s="56" t="s">
        <v>140</v>
      </c>
      <c r="AF62" s="56" t="s">
        <v>140</v>
      </c>
      <c r="AG62" s="56" t="s">
        <v>140</v>
      </c>
      <c r="AH62" s="56" t="s">
        <v>140</v>
      </c>
      <c r="AI62" s="56" t="s">
        <v>140</v>
      </c>
      <c r="AJ62" s="56" t="s">
        <v>140</v>
      </c>
      <c r="AK62" s="56" t="s">
        <v>140</v>
      </c>
      <c r="AL62" s="58" t="n">
        <v>3</v>
      </c>
      <c r="AM62" s="55" t="s">
        <v>140</v>
      </c>
      <c r="AN62" s="55" t="s">
        <v>140</v>
      </c>
      <c r="AO62" s="55" t="s">
        <v>140</v>
      </c>
      <c r="AP62" s="55" t="s">
        <v>140</v>
      </c>
      <c r="AQ62" s="55" t="s">
        <v>140</v>
      </c>
      <c r="AR62" s="55" t="s">
        <v>140</v>
      </c>
      <c r="AS62" s="55" t="s">
        <v>140</v>
      </c>
      <c r="AT62" s="57" t="s">
        <v>140</v>
      </c>
      <c r="AU62" s="57" t="s">
        <v>140</v>
      </c>
      <c r="AV62" s="57" t="s">
        <v>140</v>
      </c>
      <c r="AW62" s="57" t="s">
        <v>140</v>
      </c>
      <c r="AX62" s="57" t="s">
        <v>140</v>
      </c>
      <c r="AY62" s="57" t="s">
        <v>140</v>
      </c>
      <c r="AZ62" s="57" t="s">
        <v>140</v>
      </c>
      <c r="BA62" s="55" t="s">
        <v>140</v>
      </c>
      <c r="BB62" s="55" t="s">
        <v>140</v>
      </c>
      <c r="BC62" s="55" t="s">
        <v>140</v>
      </c>
      <c r="BD62" s="55" t="s">
        <v>140</v>
      </c>
      <c r="BE62" s="55" t="s">
        <v>140</v>
      </c>
      <c r="BF62" s="55" t="s">
        <v>140</v>
      </c>
      <c r="BG62" s="55" t="s">
        <v>140</v>
      </c>
      <c r="BH62" s="57" t="s">
        <v>140</v>
      </c>
      <c r="BI62" s="57" t="s">
        <v>140</v>
      </c>
      <c r="BJ62" s="57" t="s">
        <v>140</v>
      </c>
      <c r="BK62" s="57" t="s">
        <v>140</v>
      </c>
      <c r="BL62" s="57" t="s">
        <v>140</v>
      </c>
      <c r="BM62" s="57" t="s">
        <v>140</v>
      </c>
      <c r="BN62" s="57" t="s">
        <v>140</v>
      </c>
      <c r="BO62" s="55" t="s">
        <v>140</v>
      </c>
      <c r="BP62" s="55" t="s">
        <v>140</v>
      </c>
      <c r="BQ62" s="55" t="s">
        <v>140</v>
      </c>
      <c r="BR62" s="55" t="s">
        <v>140</v>
      </c>
      <c r="BS62" s="55" t="s">
        <v>140</v>
      </c>
      <c r="BT62" s="55" t="s">
        <v>140</v>
      </c>
      <c r="BU62" s="55" t="s">
        <v>140</v>
      </c>
      <c r="BV62" s="57" t="s">
        <v>140</v>
      </c>
      <c r="BW62" s="57" t="s">
        <v>140</v>
      </c>
      <c r="BX62" s="57" t="s">
        <v>140</v>
      </c>
      <c r="BY62" s="57" t="s">
        <v>140</v>
      </c>
      <c r="BZ62" s="57" t="s">
        <v>140</v>
      </c>
      <c r="CA62" s="57" t="s">
        <v>140</v>
      </c>
      <c r="CB62" s="57" t="s">
        <v>140</v>
      </c>
      <c r="CC62" s="55" t="s">
        <v>140</v>
      </c>
      <c r="CD62" s="55" t="s">
        <v>140</v>
      </c>
      <c r="CE62" s="55" t="s">
        <v>140</v>
      </c>
      <c r="CF62" s="55" t="s">
        <v>140</v>
      </c>
      <c r="CG62" s="55" t="s">
        <v>140</v>
      </c>
      <c r="CH62" s="55" t="s">
        <v>140</v>
      </c>
      <c r="CI62" s="55" t="s">
        <v>140</v>
      </c>
      <c r="CJ62" s="55" t="s">
        <v>140</v>
      </c>
      <c r="CK62" s="55" t="s">
        <v>140</v>
      </c>
      <c r="CL62" s="55" t="s">
        <v>140</v>
      </c>
      <c r="CM62" s="55" t="s">
        <v>140</v>
      </c>
      <c r="CN62" s="55" t="s">
        <v>140</v>
      </c>
      <c r="CO62" s="55" t="s">
        <v>140</v>
      </c>
      <c r="CP62" s="55" t="s">
        <v>140</v>
      </c>
      <c r="CQ62" s="55" t="s">
        <v>140</v>
      </c>
      <c r="CR62" s="55" t="s">
        <v>140</v>
      </c>
      <c r="CS62" s="55" t="s">
        <v>140</v>
      </c>
      <c r="CT62" s="55" t="s">
        <v>140</v>
      </c>
      <c r="CU62" s="55" t="s">
        <v>140</v>
      </c>
      <c r="CV62" s="55" t="s">
        <v>140</v>
      </c>
      <c r="CW62" s="55" t="s">
        <v>140</v>
      </c>
      <c r="CX62" s="56" t="str">
        <f aca="false">IF(NOT(SUM(R62,AF62,AT62,BH62,BV62,CJ62)=0),SUM(R62,AF62,AT62,BH62,BV62,CJ62),"нд")</f>
        <v>нд</v>
      </c>
      <c r="CY62" s="56" t="str">
        <f aca="false">IF(NOT(SUM(S62,AG62,AU62,BI62,BW62,CK62)=0),SUM(S62,AG62,AU62,BI62,BW62,CK62),"нд")</f>
        <v>нд</v>
      </c>
      <c r="CZ62" s="56" t="str">
        <f aca="false">IF(NOT(SUM(T62,AH62,AV62,BJ62,BX62,CL62)=0),SUM(T62,AH62,AV62,BJ62,BX62,CL62),"нд")</f>
        <v>нд</v>
      </c>
      <c r="DA62" s="56" t="str">
        <f aca="false">IF(NOT(SUM(U62,AI62,AW62,BK62,BY62,CM62)=0),SUM(U62,AI62,AW62,BK62,BY62,CM62),"нд")</f>
        <v>нд</v>
      </c>
      <c r="DB62" s="56" t="str">
        <f aca="false">IF(NOT(SUM(V62,AJ62,AX62,BL62,BZ62,CN62)=0),SUM(V62,AJ62,AX62,BL62,BZ62,CN62),"нд")</f>
        <v>нд</v>
      </c>
      <c r="DC62" s="56" t="str">
        <f aca="false">IF(NOT(SUM(W62,AK62,AY62,BM62,CA62,CO62)=0),SUM(W62,AK62,AY62,BM62,CA62,CO62),"нд")</f>
        <v>нд</v>
      </c>
      <c r="DD62" s="58" t="n">
        <f aca="false">IF(NOT(SUM(X62,AL62,AZ62,BN62,CB62,CP62)=0),SUM(X62,AL62,AZ62,BN62,CB62,CP62),"нд")</f>
        <v>3</v>
      </c>
      <c r="DE62" s="56" t="str">
        <f aca="false">IF(NOT(SUM(Y62,AM62,BA62,BO62,CC62,CQ62)=0),SUM(Y62,AM62,BA62,BO62,CC62,CQ62),"нд")</f>
        <v>нд</v>
      </c>
      <c r="DF62" s="56" t="str">
        <f aca="false">IF(NOT(SUM(Z62,AN62,BB62,BP62,CD62,CR62)=0),SUM(Z62,AN62,BB62,BP62,CD62,CR62),"нд")</f>
        <v>нд</v>
      </c>
      <c r="DG62" s="56" t="str">
        <f aca="false">IF(NOT(SUM(AA62,AO62,BC62,BQ62,CE62,CS62)=0),SUM(AA62,AO62,BC62,BQ62,CE62,CS62),"нд")</f>
        <v>нд</v>
      </c>
      <c r="DH62" s="56" t="str">
        <f aca="false">IF(NOT(SUM(AB62,AP62,BD62,BR62,CF62,CT62)=0),SUM(AB62,AP62,BD62,BR62,CF62,CT62),"нд")</f>
        <v>нд</v>
      </c>
      <c r="DI62" s="56" t="str">
        <f aca="false">IF(NOT(SUM(AC62,AQ62,BE62,BS62,CG62,CU62)=0),SUM(AC62,AQ62,BE62,BS62,CG62,CU62),"нд")</f>
        <v>нд</v>
      </c>
      <c r="DJ62" s="56" t="str">
        <f aca="false">IF(NOT(SUM(AD62,AR62,BF62,BT62,CH62,CV62)=0),SUM(AD62,AR62,BF62,BT62,CH62,CV62),"нд")</f>
        <v>нд</v>
      </c>
      <c r="DK62" s="56" t="str">
        <f aca="false">IF(NOT(SUM(AE62,AS62,BG62,BU62,CI62,CW62)=0),SUM(AE62,AS62,BG62,BU62,CI62,CW62),"нд")</f>
        <v>нд</v>
      </c>
      <c r="DL62" s="55" t="s">
        <v>140</v>
      </c>
    </row>
    <row r="63" s="3" customFormat="true" ht="78.75" hidden="false" customHeight="false" outlineLevel="0" collapsed="false">
      <c r="A63" s="82" t="s">
        <v>228</v>
      </c>
      <c r="B63" s="83" t="s">
        <v>229</v>
      </c>
      <c r="C63" s="84" t="s">
        <v>230</v>
      </c>
      <c r="D63" s="85" t="s">
        <v>140</v>
      </c>
      <c r="E63" s="85" t="s">
        <v>140</v>
      </c>
      <c r="F63" s="85" t="s">
        <v>140</v>
      </c>
      <c r="G63" s="85" t="s">
        <v>140</v>
      </c>
      <c r="H63" s="85" t="s">
        <v>140</v>
      </c>
      <c r="I63" s="85" t="s">
        <v>140</v>
      </c>
      <c r="J63" s="86" t="n">
        <v>4</v>
      </c>
      <c r="K63" s="84" t="s">
        <v>140</v>
      </c>
      <c r="L63" s="84" t="s">
        <v>140</v>
      </c>
      <c r="M63" s="84" t="s">
        <v>140</v>
      </c>
      <c r="N63" s="84" t="s">
        <v>140</v>
      </c>
      <c r="O63" s="84" t="s">
        <v>140</v>
      </c>
      <c r="P63" s="84" t="s">
        <v>140</v>
      </c>
      <c r="Q63" s="84" t="s">
        <v>140</v>
      </c>
      <c r="R63" s="84" t="s">
        <v>140</v>
      </c>
      <c r="S63" s="84" t="s">
        <v>140</v>
      </c>
      <c r="T63" s="84" t="s">
        <v>140</v>
      </c>
      <c r="U63" s="84" t="s">
        <v>140</v>
      </c>
      <c r="V63" s="84" t="s">
        <v>140</v>
      </c>
      <c r="W63" s="84" t="s">
        <v>140</v>
      </c>
      <c r="X63" s="84" t="s">
        <v>140</v>
      </c>
      <c r="Y63" s="84" t="s">
        <v>140</v>
      </c>
      <c r="Z63" s="84" t="s">
        <v>140</v>
      </c>
      <c r="AA63" s="84" t="s">
        <v>140</v>
      </c>
      <c r="AB63" s="84" t="s">
        <v>140</v>
      </c>
      <c r="AC63" s="84" t="s">
        <v>140</v>
      </c>
      <c r="AD63" s="84" t="s">
        <v>140</v>
      </c>
      <c r="AE63" s="84" t="s">
        <v>140</v>
      </c>
      <c r="AF63" s="84" t="s">
        <v>140</v>
      </c>
      <c r="AG63" s="85" t="s">
        <v>140</v>
      </c>
      <c r="AH63" s="85" t="s">
        <v>140</v>
      </c>
      <c r="AI63" s="85" t="s">
        <v>140</v>
      </c>
      <c r="AJ63" s="85" t="s">
        <v>140</v>
      </c>
      <c r="AK63" s="85" t="s">
        <v>140</v>
      </c>
      <c r="AL63" s="85" t="s">
        <v>140</v>
      </c>
      <c r="AM63" s="87" t="s">
        <v>140</v>
      </c>
      <c r="AN63" s="87" t="s">
        <v>140</v>
      </c>
      <c r="AO63" s="87" t="s">
        <v>140</v>
      </c>
      <c r="AP63" s="87" t="s">
        <v>140</v>
      </c>
      <c r="AQ63" s="87" t="s">
        <v>140</v>
      </c>
      <c r="AR63" s="87" t="s">
        <v>140</v>
      </c>
      <c r="AS63" s="87" t="s">
        <v>140</v>
      </c>
      <c r="AT63" s="84" t="s">
        <v>140</v>
      </c>
      <c r="AU63" s="84" t="s">
        <v>140</v>
      </c>
      <c r="AV63" s="84" t="s">
        <v>140</v>
      </c>
      <c r="AW63" s="84" t="s">
        <v>140</v>
      </c>
      <c r="AX63" s="84" t="s">
        <v>140</v>
      </c>
      <c r="AY63" s="84" t="s">
        <v>140</v>
      </c>
      <c r="AZ63" s="84" t="s">
        <v>140</v>
      </c>
      <c r="BA63" s="87" t="s">
        <v>140</v>
      </c>
      <c r="BB63" s="87" t="s">
        <v>140</v>
      </c>
      <c r="BC63" s="87" t="s">
        <v>140</v>
      </c>
      <c r="BD63" s="87" t="s">
        <v>140</v>
      </c>
      <c r="BE63" s="87" t="s">
        <v>140</v>
      </c>
      <c r="BF63" s="87" t="s">
        <v>140</v>
      </c>
      <c r="BG63" s="87" t="s">
        <v>140</v>
      </c>
      <c r="BH63" s="84" t="s">
        <v>140</v>
      </c>
      <c r="BI63" s="84" t="s">
        <v>140</v>
      </c>
      <c r="BJ63" s="84" t="s">
        <v>140</v>
      </c>
      <c r="BK63" s="84" t="s">
        <v>140</v>
      </c>
      <c r="BL63" s="84" t="s">
        <v>140</v>
      </c>
      <c r="BM63" s="84" t="s">
        <v>140</v>
      </c>
      <c r="BN63" s="84" t="s">
        <v>140</v>
      </c>
      <c r="BO63" s="87" t="s">
        <v>140</v>
      </c>
      <c r="BP63" s="87" t="s">
        <v>140</v>
      </c>
      <c r="BQ63" s="87" t="s">
        <v>140</v>
      </c>
      <c r="BR63" s="87" t="s">
        <v>140</v>
      </c>
      <c r="BS63" s="87" t="s">
        <v>140</v>
      </c>
      <c r="BT63" s="87" t="s">
        <v>140</v>
      </c>
      <c r="BU63" s="87" t="s">
        <v>140</v>
      </c>
      <c r="BV63" s="84" t="s">
        <v>140</v>
      </c>
      <c r="BW63" s="84" t="s">
        <v>140</v>
      </c>
      <c r="BX63" s="84" t="s">
        <v>140</v>
      </c>
      <c r="BY63" s="84" t="s">
        <v>140</v>
      </c>
      <c r="BZ63" s="84" t="s">
        <v>140</v>
      </c>
      <c r="CA63" s="84" t="s">
        <v>140</v>
      </c>
      <c r="CB63" s="86" t="n">
        <v>2</v>
      </c>
      <c r="CC63" s="87" t="s">
        <v>140</v>
      </c>
      <c r="CD63" s="87" t="s">
        <v>140</v>
      </c>
      <c r="CE63" s="87" t="s">
        <v>140</v>
      </c>
      <c r="CF63" s="87" t="s">
        <v>140</v>
      </c>
      <c r="CG63" s="87" t="s">
        <v>140</v>
      </c>
      <c r="CH63" s="87" t="s">
        <v>140</v>
      </c>
      <c r="CI63" s="87" t="s">
        <v>140</v>
      </c>
      <c r="CJ63" s="87" t="s">
        <v>140</v>
      </c>
      <c r="CK63" s="87" t="s">
        <v>140</v>
      </c>
      <c r="CL63" s="87" t="s">
        <v>140</v>
      </c>
      <c r="CM63" s="87" t="s">
        <v>140</v>
      </c>
      <c r="CN63" s="87" t="s">
        <v>140</v>
      </c>
      <c r="CO63" s="87" t="s">
        <v>140</v>
      </c>
      <c r="CP63" s="86" t="n">
        <v>2</v>
      </c>
      <c r="CQ63" s="87" t="s">
        <v>140</v>
      </c>
      <c r="CR63" s="87" t="s">
        <v>140</v>
      </c>
      <c r="CS63" s="87" t="s">
        <v>140</v>
      </c>
      <c r="CT63" s="87" t="s">
        <v>140</v>
      </c>
      <c r="CU63" s="87" t="s">
        <v>140</v>
      </c>
      <c r="CV63" s="87" t="s">
        <v>140</v>
      </c>
      <c r="CW63" s="87" t="s">
        <v>140</v>
      </c>
      <c r="CX63" s="85" t="str">
        <f aca="false">IF(NOT(SUM(R63,AF63,AT63,BH63,BV63,CJ63)=0),SUM(R63,AF63,AT63,BH63,BV63,CJ63),"нд")</f>
        <v>нд</v>
      </c>
      <c r="CY63" s="85" t="str">
        <f aca="false">IF(NOT(SUM(S63,AG63,AU63,BI63,BW63,CK63)=0),SUM(S63,AG63,AU63,BI63,BW63,CK63),"нд")</f>
        <v>нд</v>
      </c>
      <c r="CZ63" s="85" t="str">
        <f aca="false">IF(NOT(SUM(T63,AH63,AV63,BJ63,BX63,CL63)=0),SUM(T63,AH63,AV63,BJ63,BX63,CL63),"нд")</f>
        <v>нд</v>
      </c>
      <c r="DA63" s="85" t="str">
        <f aca="false">IF(NOT(SUM(U63,AI63,AW63,BK63,BY63,CM63)=0),SUM(U63,AI63,AW63,BK63,BY63,CM63),"нд")</f>
        <v>нд</v>
      </c>
      <c r="DB63" s="85" t="str">
        <f aca="false">IF(NOT(SUM(V63,AJ63,AX63,BL63,BZ63,CN63)=0),SUM(V63,AJ63,AX63,BL63,BZ63,CN63),"нд")</f>
        <v>нд</v>
      </c>
      <c r="DC63" s="85" t="str">
        <f aca="false">IF(NOT(SUM(W63,AK63,AY63,BM63,CA63,CO63)=0),SUM(W63,AK63,AY63,BM63,CA63,CO63),"нд")</f>
        <v>нд</v>
      </c>
      <c r="DD63" s="88" t="n">
        <f aca="false">IF(NOT(SUM(X63,AL63,AZ63,BN63,CB63,CP63)=0),SUM(X63,AL63,AZ63,BN63,CB63,CP63),"нд")</f>
        <v>4</v>
      </c>
      <c r="DE63" s="85" t="str">
        <f aca="false">IF(NOT(SUM(Y63,AM63,BA63,BO63,CC63,CQ63)=0),SUM(Y63,AM63,BA63,BO63,CC63,CQ63),"нд")</f>
        <v>нд</v>
      </c>
      <c r="DF63" s="85" t="str">
        <f aca="false">IF(NOT(SUM(Z63,AN63,BB63,BP63,CD63,CR63)=0),SUM(Z63,AN63,BB63,BP63,CD63,CR63),"нд")</f>
        <v>нд</v>
      </c>
      <c r="DG63" s="85" t="str">
        <f aca="false">IF(NOT(SUM(AA63,AO63,BC63,BQ63,CE63,CS63)=0),SUM(AA63,AO63,BC63,BQ63,CE63,CS63),"нд")</f>
        <v>нд</v>
      </c>
      <c r="DH63" s="85" t="str">
        <f aca="false">IF(NOT(SUM(AB63,AP63,BD63,BR63,CF63,CT63)=0),SUM(AB63,AP63,BD63,BR63,CF63,CT63),"нд")</f>
        <v>нд</v>
      </c>
      <c r="DI63" s="85" t="str">
        <f aca="false">IF(NOT(SUM(AC63,AQ63,BE63,BS63,CG63,CU63)=0),SUM(AC63,AQ63,BE63,BS63,CG63,CU63),"нд")</f>
        <v>нд</v>
      </c>
      <c r="DJ63" s="85" t="str">
        <f aca="false">IF(NOT(SUM(AD63,AR63,BF63,BT63,CH63,CV63)=0),SUM(AD63,AR63,BF63,BT63,CH63,CV63),"нд")</f>
        <v>нд</v>
      </c>
      <c r="DK63" s="85" t="str">
        <f aca="false">IF(NOT(SUM(AE63,AS63,BG63,BU63,CI63,CW63)=0),SUM(AE63,AS63,BG63,BU63,CI63,CW63),"нд")</f>
        <v>нд</v>
      </c>
      <c r="DL63" s="87" t="s">
        <v>140</v>
      </c>
    </row>
    <row r="64" customFormat="false" ht="63" hidden="false" customHeight="false" outlineLevel="0" collapsed="false">
      <c r="A64" s="53" t="s">
        <v>231</v>
      </c>
      <c r="B64" s="78" t="s">
        <v>232</v>
      </c>
      <c r="C64" s="55" t="s">
        <v>233</v>
      </c>
      <c r="D64" s="56" t="s">
        <v>140</v>
      </c>
      <c r="E64" s="56" t="s">
        <v>140</v>
      </c>
      <c r="F64" s="56" t="s">
        <v>140</v>
      </c>
      <c r="G64" s="56" t="s">
        <v>140</v>
      </c>
      <c r="H64" s="56" t="s">
        <v>140</v>
      </c>
      <c r="I64" s="56" t="s">
        <v>140</v>
      </c>
      <c r="J64" s="58" t="n">
        <v>3</v>
      </c>
      <c r="K64" s="56" t="s">
        <v>140</v>
      </c>
      <c r="L64" s="56" t="s">
        <v>140</v>
      </c>
      <c r="M64" s="56" t="s">
        <v>140</v>
      </c>
      <c r="N64" s="56" t="s">
        <v>140</v>
      </c>
      <c r="O64" s="56" t="s">
        <v>140</v>
      </c>
      <c r="P64" s="56" t="s">
        <v>140</v>
      </c>
      <c r="Q64" s="56" t="s">
        <v>140</v>
      </c>
      <c r="R64" s="56" t="s">
        <v>140</v>
      </c>
      <c r="S64" s="56" t="s">
        <v>140</v>
      </c>
      <c r="T64" s="56" t="s">
        <v>140</v>
      </c>
      <c r="U64" s="56" t="s">
        <v>140</v>
      </c>
      <c r="V64" s="56" t="s">
        <v>140</v>
      </c>
      <c r="W64" s="56" t="s">
        <v>140</v>
      </c>
      <c r="X64" s="56" t="s">
        <v>140</v>
      </c>
      <c r="Y64" s="56" t="s">
        <v>140</v>
      </c>
      <c r="Z64" s="56" t="s">
        <v>140</v>
      </c>
      <c r="AA64" s="56" t="s">
        <v>140</v>
      </c>
      <c r="AB64" s="56" t="s">
        <v>140</v>
      </c>
      <c r="AC64" s="56" t="s">
        <v>140</v>
      </c>
      <c r="AD64" s="56" t="s">
        <v>140</v>
      </c>
      <c r="AE64" s="56" t="s">
        <v>140</v>
      </c>
      <c r="AF64" s="56" t="s">
        <v>140</v>
      </c>
      <c r="AG64" s="56" t="s">
        <v>140</v>
      </c>
      <c r="AH64" s="56" t="s">
        <v>140</v>
      </c>
      <c r="AI64" s="56" t="s">
        <v>140</v>
      </c>
      <c r="AJ64" s="56" t="s">
        <v>140</v>
      </c>
      <c r="AK64" s="56" t="s">
        <v>140</v>
      </c>
      <c r="AL64" s="58" t="n">
        <v>3</v>
      </c>
      <c r="AM64" s="55" t="s">
        <v>140</v>
      </c>
      <c r="AN64" s="55" t="s">
        <v>140</v>
      </c>
      <c r="AO64" s="55" t="s">
        <v>140</v>
      </c>
      <c r="AP64" s="55" t="s">
        <v>140</v>
      </c>
      <c r="AQ64" s="55" t="s">
        <v>140</v>
      </c>
      <c r="AR64" s="55" t="s">
        <v>140</v>
      </c>
      <c r="AS64" s="55" t="s">
        <v>140</v>
      </c>
      <c r="AT64" s="57" t="s">
        <v>140</v>
      </c>
      <c r="AU64" s="57" t="s">
        <v>140</v>
      </c>
      <c r="AV64" s="57" t="s">
        <v>140</v>
      </c>
      <c r="AW64" s="57" t="s">
        <v>140</v>
      </c>
      <c r="AX64" s="57" t="s">
        <v>140</v>
      </c>
      <c r="AY64" s="57" t="s">
        <v>140</v>
      </c>
      <c r="AZ64" s="57" t="s">
        <v>140</v>
      </c>
      <c r="BA64" s="55" t="s">
        <v>140</v>
      </c>
      <c r="BB64" s="55" t="s">
        <v>140</v>
      </c>
      <c r="BC64" s="55" t="s">
        <v>140</v>
      </c>
      <c r="BD64" s="55" t="s">
        <v>140</v>
      </c>
      <c r="BE64" s="55" t="s">
        <v>140</v>
      </c>
      <c r="BF64" s="55" t="s">
        <v>140</v>
      </c>
      <c r="BG64" s="55" t="s">
        <v>140</v>
      </c>
      <c r="BH64" s="57" t="s">
        <v>140</v>
      </c>
      <c r="BI64" s="57" t="s">
        <v>140</v>
      </c>
      <c r="BJ64" s="57" t="s">
        <v>140</v>
      </c>
      <c r="BK64" s="57" t="s">
        <v>140</v>
      </c>
      <c r="BL64" s="57" t="s">
        <v>140</v>
      </c>
      <c r="BM64" s="57" t="s">
        <v>140</v>
      </c>
      <c r="BN64" s="57" t="s">
        <v>140</v>
      </c>
      <c r="BO64" s="55" t="s">
        <v>140</v>
      </c>
      <c r="BP64" s="55" t="s">
        <v>140</v>
      </c>
      <c r="BQ64" s="55" t="s">
        <v>140</v>
      </c>
      <c r="BR64" s="55" t="s">
        <v>140</v>
      </c>
      <c r="BS64" s="55" t="s">
        <v>140</v>
      </c>
      <c r="BT64" s="55" t="s">
        <v>140</v>
      </c>
      <c r="BU64" s="55" t="s">
        <v>140</v>
      </c>
      <c r="BV64" s="57" t="s">
        <v>140</v>
      </c>
      <c r="BW64" s="57" t="s">
        <v>140</v>
      </c>
      <c r="BX64" s="57" t="s">
        <v>140</v>
      </c>
      <c r="BY64" s="57" t="s">
        <v>140</v>
      </c>
      <c r="BZ64" s="57" t="s">
        <v>140</v>
      </c>
      <c r="CA64" s="57" t="s">
        <v>140</v>
      </c>
      <c r="CB64" s="57" t="s">
        <v>140</v>
      </c>
      <c r="CC64" s="55" t="s">
        <v>140</v>
      </c>
      <c r="CD64" s="55" t="s">
        <v>140</v>
      </c>
      <c r="CE64" s="55" t="s">
        <v>140</v>
      </c>
      <c r="CF64" s="55" t="s">
        <v>140</v>
      </c>
      <c r="CG64" s="55" t="s">
        <v>140</v>
      </c>
      <c r="CH64" s="55" t="s">
        <v>140</v>
      </c>
      <c r="CI64" s="55" t="s">
        <v>140</v>
      </c>
      <c r="CJ64" s="55" t="s">
        <v>140</v>
      </c>
      <c r="CK64" s="55" t="s">
        <v>140</v>
      </c>
      <c r="CL64" s="55" t="s">
        <v>140</v>
      </c>
      <c r="CM64" s="55" t="s">
        <v>140</v>
      </c>
      <c r="CN64" s="55" t="s">
        <v>140</v>
      </c>
      <c r="CO64" s="55" t="s">
        <v>140</v>
      </c>
      <c r="CP64" s="55" t="s">
        <v>140</v>
      </c>
      <c r="CQ64" s="55" t="s">
        <v>140</v>
      </c>
      <c r="CR64" s="55" t="s">
        <v>140</v>
      </c>
      <c r="CS64" s="55" t="s">
        <v>140</v>
      </c>
      <c r="CT64" s="55" t="s">
        <v>140</v>
      </c>
      <c r="CU64" s="55" t="s">
        <v>140</v>
      </c>
      <c r="CV64" s="55" t="s">
        <v>140</v>
      </c>
      <c r="CW64" s="55" t="s">
        <v>140</v>
      </c>
      <c r="CX64" s="56" t="str">
        <f aca="false">IF(NOT(SUM(R64,AF64,AT64,BH64,BV64,CJ64)=0),SUM(R64,AF64,AT64,BH64,BV64,CJ64),"нд")</f>
        <v>нд</v>
      </c>
      <c r="CY64" s="56" t="str">
        <f aca="false">IF(NOT(SUM(S64,AG64,AU64,BI64,BW64,CK64)=0),SUM(S64,AG64,AU64,BI64,BW64,CK64),"нд")</f>
        <v>нд</v>
      </c>
      <c r="CZ64" s="56" t="str">
        <f aca="false">IF(NOT(SUM(T64,AH64,AV64,BJ64,BX64,CL64)=0),SUM(T64,AH64,AV64,BJ64,BX64,CL64),"нд")</f>
        <v>нд</v>
      </c>
      <c r="DA64" s="56" t="str">
        <f aca="false">IF(NOT(SUM(U64,AI64,AW64,BK64,BY64,CM64)=0),SUM(U64,AI64,AW64,BK64,BY64,CM64),"нд")</f>
        <v>нд</v>
      </c>
      <c r="DB64" s="56" t="str">
        <f aca="false">IF(NOT(SUM(V64,AJ64,AX64,BL64,BZ64,CN64)=0),SUM(V64,AJ64,AX64,BL64,BZ64,CN64),"нд")</f>
        <v>нд</v>
      </c>
      <c r="DC64" s="56" t="str">
        <f aca="false">IF(NOT(SUM(W64,AK64,AY64,BM64,CA64,CO64)=0),SUM(W64,AK64,AY64,BM64,CA64,CO64),"нд")</f>
        <v>нд</v>
      </c>
      <c r="DD64" s="58" t="n">
        <f aca="false">IF(NOT(SUM(X64,AL64,AZ64,BN64,CB64,CP64)=0),SUM(X64,AL64,AZ64,BN64,CB64,CP64),"нд")</f>
        <v>3</v>
      </c>
      <c r="DE64" s="56" t="str">
        <f aca="false">IF(NOT(SUM(Y64,AM64,BA64,BO64,CC64,CQ64)=0),SUM(Y64,AM64,BA64,BO64,CC64,CQ64),"нд")</f>
        <v>нд</v>
      </c>
      <c r="DF64" s="56" t="str">
        <f aca="false">IF(NOT(SUM(Z64,AN64,BB64,BP64,CD64,CR64)=0),SUM(Z64,AN64,BB64,BP64,CD64,CR64),"нд")</f>
        <v>нд</v>
      </c>
      <c r="DG64" s="56" t="str">
        <f aca="false">IF(NOT(SUM(AA64,AO64,BC64,BQ64,CE64,CS64)=0),SUM(AA64,AO64,BC64,BQ64,CE64,CS64),"нд")</f>
        <v>нд</v>
      </c>
      <c r="DH64" s="56" t="str">
        <f aca="false">IF(NOT(SUM(AB64,AP64,BD64,BR64,CF64,CT64)=0),SUM(AB64,AP64,BD64,BR64,CF64,CT64),"нд")</f>
        <v>нд</v>
      </c>
      <c r="DI64" s="56" t="str">
        <f aca="false">IF(NOT(SUM(AC64,AQ64,BE64,BS64,CG64,CU64)=0),SUM(AC64,AQ64,BE64,BS64,CG64,CU64),"нд")</f>
        <v>нд</v>
      </c>
      <c r="DJ64" s="56" t="str">
        <f aca="false">IF(NOT(SUM(AD64,AR64,BF64,BT64,CH64,CV64)=0),SUM(AD64,AR64,BF64,BT64,CH64,CV64),"нд")</f>
        <v>нд</v>
      </c>
      <c r="DK64" s="56" t="str">
        <f aca="false">IF(NOT(SUM(AE64,AS64,BG64,BU64,CI64,CW64)=0),SUM(AE64,AS64,BG64,BU64,CI64,CW64),"нд")</f>
        <v>нд</v>
      </c>
      <c r="DL64" s="55" t="s">
        <v>140</v>
      </c>
    </row>
    <row r="65" customFormat="false" ht="78.75" hidden="false" customHeight="false" outlineLevel="0" collapsed="false">
      <c r="A65" s="53" t="s">
        <v>234</v>
      </c>
      <c r="B65" s="78" t="s">
        <v>235</v>
      </c>
      <c r="C65" s="55" t="s">
        <v>236</v>
      </c>
      <c r="D65" s="56" t="s">
        <v>140</v>
      </c>
      <c r="E65" s="56" t="s">
        <v>140</v>
      </c>
      <c r="F65" s="56" t="s">
        <v>140</v>
      </c>
      <c r="G65" s="56" t="s">
        <v>140</v>
      </c>
      <c r="H65" s="56" t="s">
        <v>140</v>
      </c>
      <c r="I65" s="56" t="s">
        <v>140</v>
      </c>
      <c r="J65" s="58" t="n">
        <v>3</v>
      </c>
      <c r="K65" s="56" t="s">
        <v>140</v>
      </c>
      <c r="L65" s="56" t="s">
        <v>140</v>
      </c>
      <c r="M65" s="56" t="s">
        <v>140</v>
      </c>
      <c r="N65" s="56" t="s">
        <v>140</v>
      </c>
      <c r="O65" s="56" t="s">
        <v>140</v>
      </c>
      <c r="P65" s="56" t="s">
        <v>140</v>
      </c>
      <c r="Q65" s="56" t="s">
        <v>140</v>
      </c>
      <c r="R65" s="56" t="s">
        <v>140</v>
      </c>
      <c r="S65" s="56" t="s">
        <v>140</v>
      </c>
      <c r="T65" s="56" t="s">
        <v>140</v>
      </c>
      <c r="U65" s="56" t="s">
        <v>140</v>
      </c>
      <c r="V65" s="56" t="s">
        <v>140</v>
      </c>
      <c r="W65" s="56" t="s">
        <v>140</v>
      </c>
      <c r="X65" s="56" t="s">
        <v>140</v>
      </c>
      <c r="Y65" s="56" t="s">
        <v>140</v>
      </c>
      <c r="Z65" s="56" t="s">
        <v>140</v>
      </c>
      <c r="AA65" s="56" t="s">
        <v>140</v>
      </c>
      <c r="AB65" s="56" t="s">
        <v>140</v>
      </c>
      <c r="AC65" s="56" t="s">
        <v>140</v>
      </c>
      <c r="AD65" s="56" t="s">
        <v>140</v>
      </c>
      <c r="AE65" s="56" t="s">
        <v>140</v>
      </c>
      <c r="AF65" s="56" t="s">
        <v>140</v>
      </c>
      <c r="AG65" s="56" t="s">
        <v>140</v>
      </c>
      <c r="AH65" s="56" t="s">
        <v>140</v>
      </c>
      <c r="AI65" s="56" t="s">
        <v>140</v>
      </c>
      <c r="AJ65" s="56" t="s">
        <v>140</v>
      </c>
      <c r="AK65" s="56" t="s">
        <v>140</v>
      </c>
      <c r="AL65" s="58" t="n">
        <v>3</v>
      </c>
      <c r="AM65" s="55" t="s">
        <v>140</v>
      </c>
      <c r="AN65" s="55" t="s">
        <v>140</v>
      </c>
      <c r="AO65" s="55" t="s">
        <v>140</v>
      </c>
      <c r="AP65" s="55" t="s">
        <v>140</v>
      </c>
      <c r="AQ65" s="55" t="s">
        <v>140</v>
      </c>
      <c r="AR65" s="55" t="s">
        <v>140</v>
      </c>
      <c r="AS65" s="55" t="s">
        <v>140</v>
      </c>
      <c r="AT65" s="57" t="s">
        <v>140</v>
      </c>
      <c r="AU65" s="57" t="s">
        <v>140</v>
      </c>
      <c r="AV65" s="57" t="s">
        <v>140</v>
      </c>
      <c r="AW65" s="57" t="s">
        <v>140</v>
      </c>
      <c r="AX65" s="57" t="s">
        <v>140</v>
      </c>
      <c r="AY65" s="57" t="s">
        <v>140</v>
      </c>
      <c r="AZ65" s="57" t="s">
        <v>140</v>
      </c>
      <c r="BA65" s="55" t="s">
        <v>140</v>
      </c>
      <c r="BB65" s="55" t="s">
        <v>140</v>
      </c>
      <c r="BC65" s="55" t="s">
        <v>140</v>
      </c>
      <c r="BD65" s="55" t="s">
        <v>140</v>
      </c>
      <c r="BE65" s="55" t="s">
        <v>140</v>
      </c>
      <c r="BF65" s="55" t="s">
        <v>140</v>
      </c>
      <c r="BG65" s="55" t="s">
        <v>140</v>
      </c>
      <c r="BH65" s="57" t="s">
        <v>140</v>
      </c>
      <c r="BI65" s="57" t="s">
        <v>140</v>
      </c>
      <c r="BJ65" s="57" t="s">
        <v>140</v>
      </c>
      <c r="BK65" s="57" t="s">
        <v>140</v>
      </c>
      <c r="BL65" s="57" t="s">
        <v>140</v>
      </c>
      <c r="BM65" s="57" t="s">
        <v>140</v>
      </c>
      <c r="BN65" s="57" t="s">
        <v>140</v>
      </c>
      <c r="BO65" s="55" t="s">
        <v>140</v>
      </c>
      <c r="BP65" s="55" t="s">
        <v>140</v>
      </c>
      <c r="BQ65" s="55" t="s">
        <v>140</v>
      </c>
      <c r="BR65" s="55" t="s">
        <v>140</v>
      </c>
      <c r="BS65" s="55" t="s">
        <v>140</v>
      </c>
      <c r="BT65" s="55" t="s">
        <v>140</v>
      </c>
      <c r="BU65" s="55" t="s">
        <v>140</v>
      </c>
      <c r="BV65" s="57" t="s">
        <v>140</v>
      </c>
      <c r="BW65" s="57" t="s">
        <v>140</v>
      </c>
      <c r="BX65" s="57" t="s">
        <v>140</v>
      </c>
      <c r="BY65" s="57" t="s">
        <v>140</v>
      </c>
      <c r="BZ65" s="57" t="s">
        <v>140</v>
      </c>
      <c r="CA65" s="57" t="s">
        <v>140</v>
      </c>
      <c r="CB65" s="57" t="s">
        <v>140</v>
      </c>
      <c r="CC65" s="55" t="s">
        <v>140</v>
      </c>
      <c r="CD65" s="55" t="s">
        <v>140</v>
      </c>
      <c r="CE65" s="55" t="s">
        <v>140</v>
      </c>
      <c r="CF65" s="55" t="s">
        <v>140</v>
      </c>
      <c r="CG65" s="55" t="s">
        <v>140</v>
      </c>
      <c r="CH65" s="55" t="s">
        <v>140</v>
      </c>
      <c r="CI65" s="55" t="s">
        <v>140</v>
      </c>
      <c r="CJ65" s="55" t="s">
        <v>140</v>
      </c>
      <c r="CK65" s="55" t="s">
        <v>140</v>
      </c>
      <c r="CL65" s="55" t="s">
        <v>140</v>
      </c>
      <c r="CM65" s="55" t="s">
        <v>140</v>
      </c>
      <c r="CN65" s="55" t="s">
        <v>140</v>
      </c>
      <c r="CO65" s="55" t="s">
        <v>140</v>
      </c>
      <c r="CP65" s="55" t="s">
        <v>140</v>
      </c>
      <c r="CQ65" s="55" t="s">
        <v>140</v>
      </c>
      <c r="CR65" s="55" t="s">
        <v>140</v>
      </c>
      <c r="CS65" s="55" t="s">
        <v>140</v>
      </c>
      <c r="CT65" s="55" t="s">
        <v>140</v>
      </c>
      <c r="CU65" s="55" t="s">
        <v>140</v>
      </c>
      <c r="CV65" s="55" t="s">
        <v>140</v>
      </c>
      <c r="CW65" s="55" t="s">
        <v>140</v>
      </c>
      <c r="CX65" s="56" t="str">
        <f aca="false">IF(NOT(SUM(R65,AF65,AT65,BH65,BV65,CJ65)=0),SUM(R65,AF65,AT65,BH65,BV65,CJ65),"нд")</f>
        <v>нд</v>
      </c>
      <c r="CY65" s="56" t="str">
        <f aca="false">IF(NOT(SUM(S65,AG65,AU65,BI65,BW65,CK65)=0),SUM(S65,AG65,AU65,BI65,BW65,CK65),"нд")</f>
        <v>нд</v>
      </c>
      <c r="CZ65" s="56" t="str">
        <f aca="false">IF(NOT(SUM(T65,AH65,AV65,BJ65,BX65,CL65)=0),SUM(T65,AH65,AV65,BJ65,BX65,CL65),"нд")</f>
        <v>нд</v>
      </c>
      <c r="DA65" s="56" t="str">
        <f aca="false">IF(NOT(SUM(U65,AI65,AW65,BK65,BY65,CM65)=0),SUM(U65,AI65,AW65,BK65,BY65,CM65),"нд")</f>
        <v>нд</v>
      </c>
      <c r="DB65" s="56" t="str">
        <f aca="false">IF(NOT(SUM(V65,AJ65,AX65,BL65,BZ65,CN65)=0),SUM(V65,AJ65,AX65,BL65,BZ65,CN65),"нд")</f>
        <v>нд</v>
      </c>
      <c r="DC65" s="56" t="str">
        <f aca="false">IF(NOT(SUM(W65,AK65,AY65,BM65,CA65,CO65)=0),SUM(W65,AK65,AY65,BM65,CA65,CO65),"нд")</f>
        <v>нд</v>
      </c>
      <c r="DD65" s="58" t="n">
        <f aca="false">IF(NOT(SUM(X65,AL65,AZ65,BN65,CB65,CP65)=0),SUM(X65,AL65,AZ65,BN65,CB65,CP65),"нд")</f>
        <v>3</v>
      </c>
      <c r="DE65" s="56" t="str">
        <f aca="false">IF(NOT(SUM(Y65,AM65,BA65,BO65,CC65,CQ65)=0),SUM(Y65,AM65,BA65,BO65,CC65,CQ65),"нд")</f>
        <v>нд</v>
      </c>
      <c r="DF65" s="56" t="str">
        <f aca="false">IF(NOT(SUM(Z65,AN65,BB65,BP65,CD65,CR65)=0),SUM(Z65,AN65,BB65,BP65,CD65,CR65),"нд")</f>
        <v>нд</v>
      </c>
      <c r="DG65" s="56" t="str">
        <f aca="false">IF(NOT(SUM(AA65,AO65,BC65,BQ65,CE65,CS65)=0),SUM(AA65,AO65,BC65,BQ65,CE65,CS65),"нд")</f>
        <v>нд</v>
      </c>
      <c r="DH65" s="56" t="str">
        <f aca="false">IF(NOT(SUM(AB65,AP65,BD65,BR65,CF65,CT65)=0),SUM(AB65,AP65,BD65,BR65,CF65,CT65),"нд")</f>
        <v>нд</v>
      </c>
      <c r="DI65" s="56" t="str">
        <f aca="false">IF(NOT(SUM(AC65,AQ65,BE65,BS65,CG65,CU65)=0),SUM(AC65,AQ65,BE65,BS65,CG65,CU65),"нд")</f>
        <v>нд</v>
      </c>
      <c r="DJ65" s="56" t="str">
        <f aca="false">IF(NOT(SUM(AD65,AR65,BF65,BT65,CH65,CV65)=0),SUM(AD65,AR65,BF65,BT65,CH65,CV65),"нд")</f>
        <v>нд</v>
      </c>
      <c r="DK65" s="56" t="str">
        <f aca="false">IF(NOT(SUM(AE65,AS65,BG65,BU65,CI65,CW65)=0),SUM(AE65,AS65,BG65,BU65,CI65,CW65),"нд")</f>
        <v>нд</v>
      </c>
      <c r="DL65" s="55" t="s">
        <v>140</v>
      </c>
    </row>
    <row r="66" customFormat="false" ht="63" hidden="false" customHeight="false" outlineLevel="0" collapsed="false">
      <c r="A66" s="53" t="s">
        <v>237</v>
      </c>
      <c r="B66" s="78" t="s">
        <v>238</v>
      </c>
      <c r="C66" s="55" t="s">
        <v>239</v>
      </c>
      <c r="D66" s="56" t="s">
        <v>140</v>
      </c>
      <c r="E66" s="56" t="s">
        <v>140</v>
      </c>
      <c r="F66" s="56" t="s">
        <v>140</v>
      </c>
      <c r="G66" s="56" t="s">
        <v>140</v>
      </c>
      <c r="H66" s="56" t="s">
        <v>140</v>
      </c>
      <c r="I66" s="56" t="s">
        <v>140</v>
      </c>
      <c r="J66" s="58" t="n">
        <v>3</v>
      </c>
      <c r="K66" s="56" t="s">
        <v>140</v>
      </c>
      <c r="L66" s="56" t="s">
        <v>140</v>
      </c>
      <c r="M66" s="56" t="s">
        <v>140</v>
      </c>
      <c r="N66" s="56" t="s">
        <v>140</v>
      </c>
      <c r="O66" s="56" t="s">
        <v>140</v>
      </c>
      <c r="P66" s="56" t="s">
        <v>140</v>
      </c>
      <c r="Q66" s="56" t="s">
        <v>140</v>
      </c>
      <c r="R66" s="56" t="s">
        <v>140</v>
      </c>
      <c r="S66" s="56" t="s">
        <v>140</v>
      </c>
      <c r="T66" s="56" t="s">
        <v>140</v>
      </c>
      <c r="U66" s="56" t="s">
        <v>140</v>
      </c>
      <c r="V66" s="56" t="s">
        <v>140</v>
      </c>
      <c r="W66" s="56" t="s">
        <v>140</v>
      </c>
      <c r="X66" s="56" t="s">
        <v>140</v>
      </c>
      <c r="Y66" s="56" t="s">
        <v>140</v>
      </c>
      <c r="Z66" s="56" t="s">
        <v>140</v>
      </c>
      <c r="AA66" s="56" t="s">
        <v>140</v>
      </c>
      <c r="AB66" s="56" t="s">
        <v>140</v>
      </c>
      <c r="AC66" s="56" t="s">
        <v>140</v>
      </c>
      <c r="AD66" s="56" t="s">
        <v>140</v>
      </c>
      <c r="AE66" s="56" t="s">
        <v>140</v>
      </c>
      <c r="AF66" s="56" t="s">
        <v>140</v>
      </c>
      <c r="AG66" s="56" t="s">
        <v>140</v>
      </c>
      <c r="AH66" s="56" t="s">
        <v>140</v>
      </c>
      <c r="AI66" s="56" t="s">
        <v>140</v>
      </c>
      <c r="AJ66" s="56" t="s">
        <v>140</v>
      </c>
      <c r="AK66" s="56" t="s">
        <v>140</v>
      </c>
      <c r="AL66" s="56" t="s">
        <v>140</v>
      </c>
      <c r="AM66" s="55" t="s">
        <v>140</v>
      </c>
      <c r="AN66" s="55" t="s">
        <v>140</v>
      </c>
      <c r="AO66" s="55" t="s">
        <v>140</v>
      </c>
      <c r="AP66" s="55" t="s">
        <v>140</v>
      </c>
      <c r="AQ66" s="55" t="s">
        <v>140</v>
      </c>
      <c r="AR66" s="55" t="s">
        <v>140</v>
      </c>
      <c r="AS66" s="55" t="s">
        <v>140</v>
      </c>
      <c r="AT66" s="57" t="s">
        <v>140</v>
      </c>
      <c r="AU66" s="57" t="s">
        <v>140</v>
      </c>
      <c r="AV66" s="57" t="s">
        <v>140</v>
      </c>
      <c r="AW66" s="57" t="s">
        <v>140</v>
      </c>
      <c r="AX66" s="57" t="s">
        <v>140</v>
      </c>
      <c r="AY66" s="57" t="s">
        <v>140</v>
      </c>
      <c r="AZ66" s="62" t="n">
        <v>3</v>
      </c>
      <c r="BA66" s="55" t="s">
        <v>140</v>
      </c>
      <c r="BB66" s="55" t="s">
        <v>140</v>
      </c>
      <c r="BC66" s="55" t="s">
        <v>140</v>
      </c>
      <c r="BD66" s="55" t="s">
        <v>140</v>
      </c>
      <c r="BE66" s="55" t="s">
        <v>140</v>
      </c>
      <c r="BF66" s="55" t="s">
        <v>140</v>
      </c>
      <c r="BG66" s="55" t="s">
        <v>140</v>
      </c>
      <c r="BH66" s="57" t="s">
        <v>140</v>
      </c>
      <c r="BI66" s="57" t="s">
        <v>140</v>
      </c>
      <c r="BJ66" s="57" t="s">
        <v>140</v>
      </c>
      <c r="BK66" s="57" t="s">
        <v>140</v>
      </c>
      <c r="BL66" s="57" t="s">
        <v>140</v>
      </c>
      <c r="BM66" s="57" t="s">
        <v>140</v>
      </c>
      <c r="BN66" s="57" t="s">
        <v>140</v>
      </c>
      <c r="BO66" s="55" t="s">
        <v>140</v>
      </c>
      <c r="BP66" s="55" t="s">
        <v>140</v>
      </c>
      <c r="BQ66" s="55" t="s">
        <v>140</v>
      </c>
      <c r="BR66" s="55" t="s">
        <v>140</v>
      </c>
      <c r="BS66" s="55" t="s">
        <v>140</v>
      </c>
      <c r="BT66" s="55" t="s">
        <v>140</v>
      </c>
      <c r="BU66" s="55" t="s">
        <v>140</v>
      </c>
      <c r="BV66" s="57" t="s">
        <v>140</v>
      </c>
      <c r="BW66" s="57" t="s">
        <v>140</v>
      </c>
      <c r="BX66" s="57" t="s">
        <v>140</v>
      </c>
      <c r="BY66" s="57" t="s">
        <v>140</v>
      </c>
      <c r="BZ66" s="57" t="s">
        <v>140</v>
      </c>
      <c r="CA66" s="57" t="s">
        <v>140</v>
      </c>
      <c r="CB66" s="57" t="s">
        <v>140</v>
      </c>
      <c r="CC66" s="55" t="s">
        <v>140</v>
      </c>
      <c r="CD66" s="55" t="s">
        <v>140</v>
      </c>
      <c r="CE66" s="55" t="s">
        <v>140</v>
      </c>
      <c r="CF66" s="55" t="s">
        <v>140</v>
      </c>
      <c r="CG66" s="55" t="s">
        <v>140</v>
      </c>
      <c r="CH66" s="55" t="s">
        <v>140</v>
      </c>
      <c r="CI66" s="55" t="s">
        <v>140</v>
      </c>
      <c r="CJ66" s="55" t="s">
        <v>140</v>
      </c>
      <c r="CK66" s="55" t="s">
        <v>140</v>
      </c>
      <c r="CL66" s="55" t="s">
        <v>140</v>
      </c>
      <c r="CM66" s="55" t="s">
        <v>140</v>
      </c>
      <c r="CN66" s="55" t="s">
        <v>140</v>
      </c>
      <c r="CO66" s="55" t="s">
        <v>140</v>
      </c>
      <c r="CP66" s="55" t="s">
        <v>140</v>
      </c>
      <c r="CQ66" s="55" t="s">
        <v>140</v>
      </c>
      <c r="CR66" s="55" t="s">
        <v>140</v>
      </c>
      <c r="CS66" s="55" t="s">
        <v>140</v>
      </c>
      <c r="CT66" s="55" t="s">
        <v>140</v>
      </c>
      <c r="CU66" s="55" t="s">
        <v>140</v>
      </c>
      <c r="CV66" s="55" t="s">
        <v>140</v>
      </c>
      <c r="CW66" s="55" t="s">
        <v>140</v>
      </c>
      <c r="CX66" s="56" t="str">
        <f aca="false">IF(NOT(SUM(R66,AF66,AT66,BH66,BV66,CJ66)=0),SUM(R66,AF66,AT66,BH66,BV66,CJ66),"нд")</f>
        <v>нд</v>
      </c>
      <c r="CY66" s="56" t="str">
        <f aca="false">IF(NOT(SUM(S66,AG66,AU66,BI66,BW66,CK66)=0),SUM(S66,AG66,AU66,BI66,BW66,CK66),"нд")</f>
        <v>нд</v>
      </c>
      <c r="CZ66" s="56" t="str">
        <f aca="false">IF(NOT(SUM(T66,AH66,AV66,BJ66,BX66,CL66)=0),SUM(T66,AH66,AV66,BJ66,BX66,CL66),"нд")</f>
        <v>нд</v>
      </c>
      <c r="DA66" s="56" t="str">
        <f aca="false">IF(NOT(SUM(U66,AI66,AW66,BK66,BY66,CM66)=0),SUM(U66,AI66,AW66,BK66,BY66,CM66),"нд")</f>
        <v>нд</v>
      </c>
      <c r="DB66" s="56" t="str">
        <f aca="false">IF(NOT(SUM(V66,AJ66,AX66,BL66,BZ66,CN66)=0),SUM(V66,AJ66,AX66,BL66,BZ66,CN66),"нд")</f>
        <v>нд</v>
      </c>
      <c r="DC66" s="56" t="str">
        <f aca="false">IF(NOT(SUM(W66,AK66,AY66,BM66,CA66,CO66)=0),SUM(W66,AK66,AY66,BM66,CA66,CO66),"нд")</f>
        <v>нд</v>
      </c>
      <c r="DD66" s="58" t="n">
        <f aca="false">IF(NOT(SUM(X66,AL66,AZ66,BN66,CB66,CP66)=0),SUM(X66,AL66,AZ66,BN66,CB66,CP66),"нд")</f>
        <v>3</v>
      </c>
      <c r="DE66" s="56" t="str">
        <f aca="false">IF(NOT(SUM(Y66,AM66,BA66,BO66,CC66,CQ66)=0),SUM(Y66,AM66,BA66,BO66,CC66,CQ66),"нд")</f>
        <v>нд</v>
      </c>
      <c r="DF66" s="56" t="str">
        <f aca="false">IF(NOT(SUM(Z66,AN66,BB66,BP66,CD66,CR66)=0),SUM(Z66,AN66,BB66,BP66,CD66,CR66),"нд")</f>
        <v>нд</v>
      </c>
      <c r="DG66" s="56" t="str">
        <f aca="false">IF(NOT(SUM(AA66,AO66,BC66,BQ66,CE66,CS66)=0),SUM(AA66,AO66,BC66,BQ66,CE66,CS66),"нд")</f>
        <v>нд</v>
      </c>
      <c r="DH66" s="56" t="str">
        <f aca="false">IF(NOT(SUM(AB66,AP66,BD66,BR66,CF66,CT66)=0),SUM(AB66,AP66,BD66,BR66,CF66,CT66),"нд")</f>
        <v>нд</v>
      </c>
      <c r="DI66" s="56" t="str">
        <f aca="false">IF(NOT(SUM(AC66,AQ66,BE66,BS66,CG66,CU66)=0),SUM(AC66,AQ66,BE66,BS66,CG66,CU66),"нд")</f>
        <v>нд</v>
      </c>
      <c r="DJ66" s="56" t="str">
        <f aca="false">IF(NOT(SUM(AD66,AR66,BF66,BT66,CH66,CV66)=0),SUM(AD66,AR66,BF66,BT66,CH66,CV66),"нд")</f>
        <v>нд</v>
      </c>
      <c r="DK66" s="56" t="str">
        <f aca="false">IF(NOT(SUM(AE66,AS66,BG66,BU66,CI66,CW66)=0),SUM(AE66,AS66,BG66,BU66,CI66,CW66),"нд")</f>
        <v>нд</v>
      </c>
      <c r="DL66" s="55" t="s">
        <v>140</v>
      </c>
    </row>
    <row r="67" customFormat="false" ht="63" hidden="false" customHeight="false" outlineLevel="0" collapsed="false">
      <c r="A67" s="53" t="s">
        <v>240</v>
      </c>
      <c r="B67" s="78" t="s">
        <v>241</v>
      </c>
      <c r="C67" s="55" t="s">
        <v>242</v>
      </c>
      <c r="D67" s="56" t="s">
        <v>140</v>
      </c>
      <c r="E67" s="56" t="s">
        <v>140</v>
      </c>
      <c r="F67" s="56" t="s">
        <v>140</v>
      </c>
      <c r="G67" s="56" t="s">
        <v>140</v>
      </c>
      <c r="H67" s="56" t="s">
        <v>140</v>
      </c>
      <c r="I67" s="56" t="s">
        <v>140</v>
      </c>
      <c r="J67" s="58" t="n">
        <v>3</v>
      </c>
      <c r="K67" s="56" t="s">
        <v>140</v>
      </c>
      <c r="L67" s="56" t="s">
        <v>140</v>
      </c>
      <c r="M67" s="56" t="s">
        <v>140</v>
      </c>
      <c r="N67" s="56" t="s">
        <v>140</v>
      </c>
      <c r="O67" s="56" t="s">
        <v>140</v>
      </c>
      <c r="P67" s="56" t="s">
        <v>140</v>
      </c>
      <c r="Q67" s="56" t="s">
        <v>140</v>
      </c>
      <c r="R67" s="56" t="s">
        <v>140</v>
      </c>
      <c r="S67" s="56" t="s">
        <v>140</v>
      </c>
      <c r="T67" s="56" t="s">
        <v>140</v>
      </c>
      <c r="U67" s="56" t="s">
        <v>140</v>
      </c>
      <c r="V67" s="56" t="s">
        <v>140</v>
      </c>
      <c r="W67" s="56" t="s">
        <v>140</v>
      </c>
      <c r="X67" s="56" t="s">
        <v>140</v>
      </c>
      <c r="Y67" s="56" t="s">
        <v>140</v>
      </c>
      <c r="Z67" s="56" t="s">
        <v>140</v>
      </c>
      <c r="AA67" s="56" t="s">
        <v>140</v>
      </c>
      <c r="AB67" s="56" t="s">
        <v>140</v>
      </c>
      <c r="AC67" s="56" t="s">
        <v>140</v>
      </c>
      <c r="AD67" s="56" t="s">
        <v>140</v>
      </c>
      <c r="AE67" s="56" t="s">
        <v>140</v>
      </c>
      <c r="AF67" s="56" t="s">
        <v>140</v>
      </c>
      <c r="AG67" s="56" t="s">
        <v>140</v>
      </c>
      <c r="AH67" s="56" t="s">
        <v>140</v>
      </c>
      <c r="AI67" s="56" t="s">
        <v>140</v>
      </c>
      <c r="AJ67" s="56" t="s">
        <v>140</v>
      </c>
      <c r="AK67" s="56" t="s">
        <v>140</v>
      </c>
      <c r="AL67" s="58" t="n">
        <v>3</v>
      </c>
      <c r="AM67" s="55" t="s">
        <v>140</v>
      </c>
      <c r="AN67" s="55" t="s">
        <v>140</v>
      </c>
      <c r="AO67" s="55" t="s">
        <v>140</v>
      </c>
      <c r="AP67" s="55" t="s">
        <v>140</v>
      </c>
      <c r="AQ67" s="55" t="s">
        <v>140</v>
      </c>
      <c r="AR67" s="55" t="s">
        <v>140</v>
      </c>
      <c r="AS67" s="55" t="s">
        <v>140</v>
      </c>
      <c r="AT67" s="57" t="s">
        <v>140</v>
      </c>
      <c r="AU67" s="57" t="s">
        <v>140</v>
      </c>
      <c r="AV67" s="57" t="s">
        <v>140</v>
      </c>
      <c r="AW67" s="57" t="s">
        <v>140</v>
      </c>
      <c r="AX67" s="57" t="s">
        <v>140</v>
      </c>
      <c r="AY67" s="57" t="s">
        <v>140</v>
      </c>
      <c r="AZ67" s="57" t="s">
        <v>140</v>
      </c>
      <c r="BA67" s="55" t="s">
        <v>140</v>
      </c>
      <c r="BB67" s="55" t="s">
        <v>140</v>
      </c>
      <c r="BC67" s="55" t="s">
        <v>140</v>
      </c>
      <c r="BD67" s="55" t="s">
        <v>140</v>
      </c>
      <c r="BE67" s="55" t="s">
        <v>140</v>
      </c>
      <c r="BF67" s="55" t="s">
        <v>140</v>
      </c>
      <c r="BG67" s="55" t="s">
        <v>140</v>
      </c>
      <c r="BH67" s="57" t="s">
        <v>140</v>
      </c>
      <c r="BI67" s="57" t="s">
        <v>140</v>
      </c>
      <c r="BJ67" s="57" t="s">
        <v>140</v>
      </c>
      <c r="BK67" s="57" t="s">
        <v>140</v>
      </c>
      <c r="BL67" s="57" t="s">
        <v>140</v>
      </c>
      <c r="BM67" s="57" t="s">
        <v>140</v>
      </c>
      <c r="BN67" s="57" t="s">
        <v>140</v>
      </c>
      <c r="BO67" s="55" t="s">
        <v>140</v>
      </c>
      <c r="BP67" s="55" t="s">
        <v>140</v>
      </c>
      <c r="BQ67" s="55" t="s">
        <v>140</v>
      </c>
      <c r="BR67" s="55" t="s">
        <v>140</v>
      </c>
      <c r="BS67" s="55" t="s">
        <v>140</v>
      </c>
      <c r="BT67" s="55" t="s">
        <v>140</v>
      </c>
      <c r="BU67" s="55" t="s">
        <v>140</v>
      </c>
      <c r="BV67" s="57" t="s">
        <v>140</v>
      </c>
      <c r="BW67" s="57" t="s">
        <v>140</v>
      </c>
      <c r="BX67" s="57" t="s">
        <v>140</v>
      </c>
      <c r="BY67" s="57" t="s">
        <v>140</v>
      </c>
      <c r="BZ67" s="57" t="s">
        <v>140</v>
      </c>
      <c r="CA67" s="57" t="s">
        <v>140</v>
      </c>
      <c r="CB67" s="57" t="s">
        <v>140</v>
      </c>
      <c r="CC67" s="55" t="s">
        <v>140</v>
      </c>
      <c r="CD67" s="55" t="s">
        <v>140</v>
      </c>
      <c r="CE67" s="55" t="s">
        <v>140</v>
      </c>
      <c r="CF67" s="55" t="s">
        <v>140</v>
      </c>
      <c r="CG67" s="55" t="s">
        <v>140</v>
      </c>
      <c r="CH67" s="55" t="s">
        <v>140</v>
      </c>
      <c r="CI67" s="55" t="s">
        <v>140</v>
      </c>
      <c r="CJ67" s="55" t="s">
        <v>140</v>
      </c>
      <c r="CK67" s="55" t="s">
        <v>140</v>
      </c>
      <c r="CL67" s="55" t="s">
        <v>140</v>
      </c>
      <c r="CM67" s="55" t="s">
        <v>140</v>
      </c>
      <c r="CN67" s="55" t="s">
        <v>140</v>
      </c>
      <c r="CO67" s="55" t="s">
        <v>140</v>
      </c>
      <c r="CP67" s="55" t="s">
        <v>140</v>
      </c>
      <c r="CQ67" s="55" t="s">
        <v>140</v>
      </c>
      <c r="CR67" s="55" t="s">
        <v>140</v>
      </c>
      <c r="CS67" s="55" t="s">
        <v>140</v>
      </c>
      <c r="CT67" s="55" t="s">
        <v>140</v>
      </c>
      <c r="CU67" s="55" t="s">
        <v>140</v>
      </c>
      <c r="CV67" s="55" t="s">
        <v>140</v>
      </c>
      <c r="CW67" s="55" t="s">
        <v>140</v>
      </c>
      <c r="CX67" s="56" t="str">
        <f aca="false">IF(NOT(SUM(R67,AF67,AT67,BH67,BV67,CJ67)=0),SUM(R67,AF67,AT67,BH67,BV67,CJ67),"нд")</f>
        <v>нд</v>
      </c>
      <c r="CY67" s="56" t="str">
        <f aca="false">IF(NOT(SUM(S67,AG67,AU67,BI67,BW67,CK67)=0),SUM(S67,AG67,AU67,BI67,BW67,CK67),"нд")</f>
        <v>нд</v>
      </c>
      <c r="CZ67" s="56" t="str">
        <f aca="false">IF(NOT(SUM(T67,AH67,AV67,BJ67,BX67,CL67)=0),SUM(T67,AH67,AV67,BJ67,BX67,CL67),"нд")</f>
        <v>нд</v>
      </c>
      <c r="DA67" s="56" t="str">
        <f aca="false">IF(NOT(SUM(U67,AI67,AW67,BK67,BY67,CM67)=0),SUM(U67,AI67,AW67,BK67,BY67,CM67),"нд")</f>
        <v>нд</v>
      </c>
      <c r="DB67" s="56" t="str">
        <f aca="false">IF(NOT(SUM(V67,AJ67,AX67,BL67,BZ67,CN67)=0),SUM(V67,AJ67,AX67,BL67,BZ67,CN67),"нд")</f>
        <v>нд</v>
      </c>
      <c r="DC67" s="56" t="str">
        <f aca="false">IF(NOT(SUM(W67,AK67,AY67,BM67,CA67,CO67)=0),SUM(W67,AK67,AY67,BM67,CA67,CO67),"нд")</f>
        <v>нд</v>
      </c>
      <c r="DD67" s="58" t="n">
        <f aca="false">IF(NOT(SUM(X67,AL67,AZ67,BN67,CB67,CP67)=0),SUM(X67,AL67,AZ67,BN67,CB67,CP67),"нд")</f>
        <v>3</v>
      </c>
      <c r="DE67" s="56" t="str">
        <f aca="false">IF(NOT(SUM(Y67,AM67,BA67,BO67,CC67,CQ67)=0),SUM(Y67,AM67,BA67,BO67,CC67,CQ67),"нд")</f>
        <v>нд</v>
      </c>
      <c r="DF67" s="56" t="str">
        <f aca="false">IF(NOT(SUM(Z67,AN67,BB67,BP67,CD67,CR67)=0),SUM(Z67,AN67,BB67,BP67,CD67,CR67),"нд")</f>
        <v>нд</v>
      </c>
      <c r="DG67" s="56" t="str">
        <f aca="false">IF(NOT(SUM(AA67,AO67,BC67,BQ67,CE67,CS67)=0),SUM(AA67,AO67,BC67,BQ67,CE67,CS67),"нд")</f>
        <v>нд</v>
      </c>
      <c r="DH67" s="56" t="str">
        <f aca="false">IF(NOT(SUM(AB67,AP67,BD67,BR67,CF67,CT67)=0),SUM(AB67,AP67,BD67,BR67,CF67,CT67),"нд")</f>
        <v>нд</v>
      </c>
      <c r="DI67" s="56" t="str">
        <f aca="false">IF(NOT(SUM(AC67,AQ67,BE67,BS67,CG67,CU67)=0),SUM(AC67,AQ67,BE67,BS67,CG67,CU67),"нд")</f>
        <v>нд</v>
      </c>
      <c r="DJ67" s="56" t="str">
        <f aca="false">IF(NOT(SUM(AD67,AR67,BF67,BT67,CH67,CV67)=0),SUM(AD67,AR67,BF67,BT67,CH67,CV67),"нд")</f>
        <v>нд</v>
      </c>
      <c r="DK67" s="56" t="str">
        <f aca="false">IF(NOT(SUM(AE67,AS67,BG67,BU67,CI67,CW67)=0),SUM(AE67,AS67,BG67,BU67,CI67,CW67),"нд")</f>
        <v>нд</v>
      </c>
      <c r="DL67" s="55" t="s">
        <v>140</v>
      </c>
    </row>
    <row r="68" customFormat="false" ht="63" hidden="false" customHeight="false" outlineLevel="0" collapsed="false">
      <c r="A68" s="53" t="s">
        <v>243</v>
      </c>
      <c r="B68" s="78" t="s">
        <v>244</v>
      </c>
      <c r="C68" s="55" t="s">
        <v>245</v>
      </c>
      <c r="D68" s="56" t="s">
        <v>140</v>
      </c>
      <c r="E68" s="56" t="s">
        <v>140</v>
      </c>
      <c r="F68" s="56" t="s">
        <v>140</v>
      </c>
      <c r="G68" s="56" t="s">
        <v>140</v>
      </c>
      <c r="H68" s="56" t="s">
        <v>140</v>
      </c>
      <c r="I68" s="56" t="s">
        <v>140</v>
      </c>
      <c r="J68" s="58" t="n">
        <v>0</v>
      </c>
      <c r="K68" s="56" t="s">
        <v>140</v>
      </c>
      <c r="L68" s="56" t="s">
        <v>140</v>
      </c>
      <c r="M68" s="56" t="s">
        <v>140</v>
      </c>
      <c r="N68" s="56" t="s">
        <v>140</v>
      </c>
      <c r="O68" s="56" t="s">
        <v>140</v>
      </c>
      <c r="P68" s="56" t="s">
        <v>140</v>
      </c>
      <c r="Q68" s="56" t="s">
        <v>140</v>
      </c>
      <c r="R68" s="56" t="s">
        <v>140</v>
      </c>
      <c r="S68" s="56" t="s">
        <v>140</v>
      </c>
      <c r="T68" s="56" t="s">
        <v>140</v>
      </c>
      <c r="U68" s="56" t="s">
        <v>140</v>
      </c>
      <c r="V68" s="56" t="s">
        <v>140</v>
      </c>
      <c r="W68" s="56" t="s">
        <v>140</v>
      </c>
      <c r="X68" s="56" t="s">
        <v>140</v>
      </c>
      <c r="Y68" s="56" t="s">
        <v>140</v>
      </c>
      <c r="Z68" s="56" t="s">
        <v>140</v>
      </c>
      <c r="AA68" s="56" t="s">
        <v>140</v>
      </c>
      <c r="AB68" s="56" t="s">
        <v>140</v>
      </c>
      <c r="AC68" s="56" t="s">
        <v>140</v>
      </c>
      <c r="AD68" s="56" t="s">
        <v>140</v>
      </c>
      <c r="AE68" s="56" t="s">
        <v>140</v>
      </c>
      <c r="AF68" s="56" t="s">
        <v>140</v>
      </c>
      <c r="AG68" s="56" t="s">
        <v>140</v>
      </c>
      <c r="AH68" s="56" t="s">
        <v>140</v>
      </c>
      <c r="AI68" s="56" t="s">
        <v>140</v>
      </c>
      <c r="AJ68" s="56" t="s">
        <v>140</v>
      </c>
      <c r="AK68" s="56" t="s">
        <v>140</v>
      </c>
      <c r="AL68" s="56" t="s">
        <v>140</v>
      </c>
      <c r="AM68" s="55" t="s">
        <v>140</v>
      </c>
      <c r="AN68" s="55" t="s">
        <v>140</v>
      </c>
      <c r="AO68" s="55" t="s">
        <v>140</v>
      </c>
      <c r="AP68" s="55" t="s">
        <v>140</v>
      </c>
      <c r="AQ68" s="55" t="s">
        <v>140</v>
      </c>
      <c r="AR68" s="55" t="s">
        <v>140</v>
      </c>
      <c r="AS68" s="55" t="s">
        <v>140</v>
      </c>
      <c r="AT68" s="57" t="s">
        <v>140</v>
      </c>
      <c r="AU68" s="57" t="s">
        <v>140</v>
      </c>
      <c r="AV68" s="57" t="s">
        <v>140</v>
      </c>
      <c r="AW68" s="57" t="s">
        <v>140</v>
      </c>
      <c r="AX68" s="57" t="s">
        <v>140</v>
      </c>
      <c r="AY68" s="57" t="s">
        <v>140</v>
      </c>
      <c r="AZ68" s="57" t="s">
        <v>140</v>
      </c>
      <c r="BA68" s="55" t="s">
        <v>140</v>
      </c>
      <c r="BB68" s="55" t="s">
        <v>140</v>
      </c>
      <c r="BC68" s="55" t="s">
        <v>140</v>
      </c>
      <c r="BD68" s="55" t="s">
        <v>140</v>
      </c>
      <c r="BE68" s="55" t="s">
        <v>140</v>
      </c>
      <c r="BF68" s="55" t="s">
        <v>140</v>
      </c>
      <c r="BG68" s="55" t="s">
        <v>140</v>
      </c>
      <c r="BH68" s="57" t="s">
        <v>140</v>
      </c>
      <c r="BI68" s="57" t="s">
        <v>140</v>
      </c>
      <c r="BJ68" s="57" t="s">
        <v>140</v>
      </c>
      <c r="BK68" s="57" t="s">
        <v>140</v>
      </c>
      <c r="BL68" s="57" t="s">
        <v>140</v>
      </c>
      <c r="BM68" s="57" t="s">
        <v>140</v>
      </c>
      <c r="BN68" s="57" t="s">
        <v>140</v>
      </c>
      <c r="BO68" s="55" t="s">
        <v>140</v>
      </c>
      <c r="BP68" s="55" t="s">
        <v>140</v>
      </c>
      <c r="BQ68" s="55" t="s">
        <v>140</v>
      </c>
      <c r="BR68" s="55" t="s">
        <v>140</v>
      </c>
      <c r="BS68" s="55" t="s">
        <v>140</v>
      </c>
      <c r="BT68" s="55" t="s">
        <v>140</v>
      </c>
      <c r="BU68" s="55" t="s">
        <v>140</v>
      </c>
      <c r="BV68" s="57" t="s">
        <v>140</v>
      </c>
      <c r="BW68" s="57" t="s">
        <v>140</v>
      </c>
      <c r="BX68" s="57" t="s">
        <v>140</v>
      </c>
      <c r="BY68" s="57" t="s">
        <v>140</v>
      </c>
      <c r="BZ68" s="57" t="s">
        <v>140</v>
      </c>
      <c r="CA68" s="57" t="s">
        <v>140</v>
      </c>
      <c r="CB68" s="57" t="s">
        <v>140</v>
      </c>
      <c r="CC68" s="55" t="s">
        <v>140</v>
      </c>
      <c r="CD68" s="55" t="s">
        <v>140</v>
      </c>
      <c r="CE68" s="55" t="s">
        <v>140</v>
      </c>
      <c r="CF68" s="55" t="s">
        <v>140</v>
      </c>
      <c r="CG68" s="55" t="s">
        <v>140</v>
      </c>
      <c r="CH68" s="55" t="s">
        <v>140</v>
      </c>
      <c r="CI68" s="55" t="s">
        <v>140</v>
      </c>
      <c r="CJ68" s="55" t="s">
        <v>140</v>
      </c>
      <c r="CK68" s="55" t="s">
        <v>140</v>
      </c>
      <c r="CL68" s="55" t="s">
        <v>140</v>
      </c>
      <c r="CM68" s="55" t="s">
        <v>140</v>
      </c>
      <c r="CN68" s="55" t="s">
        <v>140</v>
      </c>
      <c r="CO68" s="55" t="s">
        <v>140</v>
      </c>
      <c r="CP68" s="55" t="s">
        <v>140</v>
      </c>
      <c r="CQ68" s="55" t="s">
        <v>140</v>
      </c>
      <c r="CR68" s="55" t="s">
        <v>140</v>
      </c>
      <c r="CS68" s="55" t="s">
        <v>140</v>
      </c>
      <c r="CT68" s="55" t="s">
        <v>140</v>
      </c>
      <c r="CU68" s="55" t="s">
        <v>140</v>
      </c>
      <c r="CV68" s="55" t="s">
        <v>140</v>
      </c>
      <c r="CW68" s="55" t="s">
        <v>140</v>
      </c>
      <c r="CX68" s="56" t="str">
        <f aca="false">IF(NOT(SUM(R68,AF68,AT68,BH68,BV68,CJ68)=0),SUM(R68,AF68,AT68,BH68,BV68,CJ68),"нд")</f>
        <v>нд</v>
      </c>
      <c r="CY68" s="56" t="str">
        <f aca="false">IF(NOT(SUM(S68,AG68,AU68,BI68,BW68,CK68)=0),SUM(S68,AG68,AU68,BI68,BW68,CK68),"нд")</f>
        <v>нд</v>
      </c>
      <c r="CZ68" s="56" t="str">
        <f aca="false">IF(NOT(SUM(T68,AH68,AV68,BJ68,BX68,CL68)=0),SUM(T68,AH68,AV68,BJ68,BX68,CL68),"нд")</f>
        <v>нд</v>
      </c>
      <c r="DA68" s="56" t="str">
        <f aca="false">IF(NOT(SUM(U68,AI68,AW68,BK68,BY68,CM68)=0),SUM(U68,AI68,AW68,BK68,BY68,CM68),"нд")</f>
        <v>нд</v>
      </c>
      <c r="DB68" s="56" t="str">
        <f aca="false">IF(NOT(SUM(V68,AJ68,AX68,BL68,BZ68,CN68)=0),SUM(V68,AJ68,AX68,BL68,BZ68,CN68),"нд")</f>
        <v>нд</v>
      </c>
      <c r="DC68" s="56" t="str">
        <f aca="false">IF(NOT(SUM(W68,AK68,AY68,BM68,CA68,CO68)=0),SUM(W68,AK68,AY68,BM68,CA68,CO68),"нд")</f>
        <v>нд</v>
      </c>
      <c r="DD68" s="58" t="str">
        <f aca="false">IF(NOT(SUM(X68,AL68,AZ68,BN68,CB68,CP68)=0),SUM(X68,AL68,AZ68,BN68,CB68,CP68),"нд")</f>
        <v>нд</v>
      </c>
      <c r="DE68" s="56" t="str">
        <f aca="false">IF(NOT(SUM(Y68,AM68,BA68,BO68,CC68,CQ68)=0),SUM(Y68,AM68,BA68,BO68,CC68,CQ68),"нд")</f>
        <v>нд</v>
      </c>
      <c r="DF68" s="56" t="str">
        <f aca="false">IF(NOT(SUM(Z68,AN68,BB68,BP68,CD68,CR68)=0),SUM(Z68,AN68,BB68,BP68,CD68,CR68),"нд")</f>
        <v>нд</v>
      </c>
      <c r="DG68" s="56" t="str">
        <f aca="false">IF(NOT(SUM(AA68,AO68,BC68,BQ68,CE68,CS68)=0),SUM(AA68,AO68,BC68,BQ68,CE68,CS68),"нд")</f>
        <v>нд</v>
      </c>
      <c r="DH68" s="56" t="str">
        <f aca="false">IF(NOT(SUM(AB68,AP68,BD68,BR68,CF68,CT68)=0),SUM(AB68,AP68,BD68,BR68,CF68,CT68),"нд")</f>
        <v>нд</v>
      </c>
      <c r="DI68" s="56" t="str">
        <f aca="false">IF(NOT(SUM(AC68,AQ68,BE68,BS68,CG68,CU68)=0),SUM(AC68,AQ68,BE68,BS68,CG68,CU68),"нд")</f>
        <v>нд</v>
      </c>
      <c r="DJ68" s="56" t="str">
        <f aca="false">IF(NOT(SUM(AD68,AR68,BF68,BT68,CH68,CV68)=0),SUM(AD68,AR68,BF68,BT68,CH68,CV68),"нд")</f>
        <v>нд</v>
      </c>
      <c r="DK68" s="56" t="str">
        <f aca="false">IF(NOT(SUM(AE68,AS68,BG68,BU68,CI68,CW68)=0),SUM(AE68,AS68,BG68,BU68,CI68,CW68),"нд")</f>
        <v>нд</v>
      </c>
      <c r="DL68" s="55" t="s">
        <v>140</v>
      </c>
    </row>
    <row r="69" customFormat="false" ht="63" hidden="false" customHeight="false" outlineLevel="0" collapsed="false">
      <c r="A69" s="53" t="s">
        <v>246</v>
      </c>
      <c r="B69" s="78" t="s">
        <v>247</v>
      </c>
      <c r="C69" s="55" t="s">
        <v>248</v>
      </c>
      <c r="D69" s="56" t="n">
        <v>0.8</v>
      </c>
      <c r="E69" s="56" t="s">
        <v>140</v>
      </c>
      <c r="F69" s="56" t="s">
        <v>140</v>
      </c>
      <c r="G69" s="56" t="s">
        <v>140</v>
      </c>
      <c r="H69" s="56" t="s">
        <v>140</v>
      </c>
      <c r="I69" s="56" t="s">
        <v>140</v>
      </c>
      <c r="J69" s="58" t="s">
        <v>140</v>
      </c>
      <c r="K69" s="56" t="s">
        <v>140</v>
      </c>
      <c r="L69" s="56" t="s">
        <v>140</v>
      </c>
      <c r="M69" s="56" t="s">
        <v>140</v>
      </c>
      <c r="N69" s="56" t="s">
        <v>140</v>
      </c>
      <c r="O69" s="56" t="s">
        <v>140</v>
      </c>
      <c r="P69" s="56" t="s">
        <v>140</v>
      </c>
      <c r="Q69" s="56" t="s">
        <v>140</v>
      </c>
      <c r="R69" s="56" t="s">
        <v>140</v>
      </c>
      <c r="S69" s="56" t="s">
        <v>140</v>
      </c>
      <c r="T69" s="56" t="s">
        <v>140</v>
      </c>
      <c r="U69" s="56" t="s">
        <v>140</v>
      </c>
      <c r="V69" s="56" t="s">
        <v>140</v>
      </c>
      <c r="W69" s="56" t="s">
        <v>140</v>
      </c>
      <c r="X69" s="56" t="s">
        <v>140</v>
      </c>
      <c r="Y69" s="56" t="s">
        <v>140</v>
      </c>
      <c r="Z69" s="56" t="s">
        <v>140</v>
      </c>
      <c r="AA69" s="56" t="s">
        <v>140</v>
      </c>
      <c r="AB69" s="56" t="s">
        <v>140</v>
      </c>
      <c r="AC69" s="56" t="s">
        <v>140</v>
      </c>
      <c r="AD69" s="56" t="s">
        <v>140</v>
      </c>
      <c r="AE69" s="56" t="s">
        <v>140</v>
      </c>
      <c r="AF69" s="56" t="s">
        <v>140</v>
      </c>
      <c r="AG69" s="56" t="s">
        <v>140</v>
      </c>
      <c r="AH69" s="56" t="s">
        <v>140</v>
      </c>
      <c r="AI69" s="56" t="s">
        <v>140</v>
      </c>
      <c r="AJ69" s="56" t="s">
        <v>140</v>
      </c>
      <c r="AK69" s="56" t="s">
        <v>140</v>
      </c>
      <c r="AL69" s="56" t="s">
        <v>140</v>
      </c>
      <c r="AM69" s="55" t="s">
        <v>140</v>
      </c>
      <c r="AN69" s="55" t="s">
        <v>140</v>
      </c>
      <c r="AO69" s="55" t="s">
        <v>140</v>
      </c>
      <c r="AP69" s="55" t="s">
        <v>140</v>
      </c>
      <c r="AQ69" s="55" t="s">
        <v>140</v>
      </c>
      <c r="AR69" s="55" t="s">
        <v>140</v>
      </c>
      <c r="AS69" s="55" t="s">
        <v>140</v>
      </c>
      <c r="AT69" s="57" t="s">
        <v>140</v>
      </c>
      <c r="AU69" s="57" t="s">
        <v>140</v>
      </c>
      <c r="AV69" s="57" t="s">
        <v>140</v>
      </c>
      <c r="AW69" s="57" t="s">
        <v>140</v>
      </c>
      <c r="AX69" s="57" t="s">
        <v>140</v>
      </c>
      <c r="AY69" s="57" t="s">
        <v>140</v>
      </c>
      <c r="AZ69" s="57" t="s">
        <v>140</v>
      </c>
      <c r="BA69" s="55" t="s">
        <v>140</v>
      </c>
      <c r="BB69" s="55" t="s">
        <v>140</v>
      </c>
      <c r="BC69" s="55" t="s">
        <v>140</v>
      </c>
      <c r="BD69" s="55" t="s">
        <v>140</v>
      </c>
      <c r="BE69" s="55" t="s">
        <v>140</v>
      </c>
      <c r="BF69" s="55" t="s">
        <v>140</v>
      </c>
      <c r="BG69" s="55" t="s">
        <v>140</v>
      </c>
      <c r="BH69" s="57" t="n">
        <v>0.8</v>
      </c>
      <c r="BI69" s="57" t="s">
        <v>140</v>
      </c>
      <c r="BJ69" s="57" t="s">
        <v>140</v>
      </c>
      <c r="BK69" s="57" t="s">
        <v>140</v>
      </c>
      <c r="BL69" s="57" t="s">
        <v>140</v>
      </c>
      <c r="BM69" s="57" t="s">
        <v>140</v>
      </c>
      <c r="BN69" s="57" t="s">
        <v>140</v>
      </c>
      <c r="BO69" s="55" t="s">
        <v>140</v>
      </c>
      <c r="BP69" s="55" t="s">
        <v>140</v>
      </c>
      <c r="BQ69" s="55" t="s">
        <v>140</v>
      </c>
      <c r="BR69" s="55" t="s">
        <v>140</v>
      </c>
      <c r="BS69" s="55" t="s">
        <v>140</v>
      </c>
      <c r="BT69" s="55" t="s">
        <v>140</v>
      </c>
      <c r="BU69" s="55" t="s">
        <v>140</v>
      </c>
      <c r="BV69" s="57" t="s">
        <v>140</v>
      </c>
      <c r="BW69" s="57" t="s">
        <v>140</v>
      </c>
      <c r="BX69" s="57" t="s">
        <v>140</v>
      </c>
      <c r="BY69" s="57" t="s">
        <v>140</v>
      </c>
      <c r="BZ69" s="57" t="s">
        <v>140</v>
      </c>
      <c r="CA69" s="57" t="s">
        <v>140</v>
      </c>
      <c r="CB69" s="57" t="s">
        <v>140</v>
      </c>
      <c r="CC69" s="55" t="s">
        <v>140</v>
      </c>
      <c r="CD69" s="55" t="s">
        <v>140</v>
      </c>
      <c r="CE69" s="55" t="s">
        <v>140</v>
      </c>
      <c r="CF69" s="55" t="s">
        <v>140</v>
      </c>
      <c r="CG69" s="55" t="s">
        <v>140</v>
      </c>
      <c r="CH69" s="55" t="s">
        <v>140</v>
      </c>
      <c r="CI69" s="55" t="s">
        <v>140</v>
      </c>
      <c r="CJ69" s="55" t="s">
        <v>140</v>
      </c>
      <c r="CK69" s="55" t="s">
        <v>140</v>
      </c>
      <c r="CL69" s="55" t="s">
        <v>140</v>
      </c>
      <c r="CM69" s="55" t="s">
        <v>140</v>
      </c>
      <c r="CN69" s="55" t="s">
        <v>140</v>
      </c>
      <c r="CO69" s="55" t="s">
        <v>140</v>
      </c>
      <c r="CP69" s="55" t="s">
        <v>140</v>
      </c>
      <c r="CQ69" s="55" t="s">
        <v>140</v>
      </c>
      <c r="CR69" s="55" t="s">
        <v>140</v>
      </c>
      <c r="CS69" s="55" t="s">
        <v>140</v>
      </c>
      <c r="CT69" s="55" t="s">
        <v>140</v>
      </c>
      <c r="CU69" s="55" t="s">
        <v>140</v>
      </c>
      <c r="CV69" s="55" t="s">
        <v>140</v>
      </c>
      <c r="CW69" s="55" t="s">
        <v>140</v>
      </c>
      <c r="CX69" s="56" t="n">
        <f aca="false">IF(NOT(SUM(R69,AF69,AT69,BH69,BV69,CJ69)=0),SUM(R69,AF69,AT69,BH69,BV69,CJ69),"нд")</f>
        <v>0.8</v>
      </c>
      <c r="CY69" s="56" t="str">
        <f aca="false">IF(NOT(SUM(S69,AG69,AU69,BI69,BW69,CK69)=0),SUM(S69,AG69,AU69,BI69,BW69,CK69),"нд")</f>
        <v>нд</v>
      </c>
      <c r="CZ69" s="56" t="str">
        <f aca="false">IF(NOT(SUM(T69,AH69,AV69,BJ69,BX69,CL69)=0),SUM(T69,AH69,AV69,BJ69,BX69,CL69),"нд")</f>
        <v>нд</v>
      </c>
      <c r="DA69" s="56" t="str">
        <f aca="false">IF(NOT(SUM(U69,AI69,AW69,BK69,BY69,CM69)=0),SUM(U69,AI69,AW69,BK69,BY69,CM69),"нд")</f>
        <v>нд</v>
      </c>
      <c r="DB69" s="56" t="str">
        <f aca="false">IF(NOT(SUM(V69,AJ69,AX69,BL69,BZ69,CN69)=0),SUM(V69,AJ69,AX69,BL69,BZ69,CN69),"нд")</f>
        <v>нд</v>
      </c>
      <c r="DC69" s="56" t="str">
        <f aca="false">IF(NOT(SUM(W69,AK69,AY69,BM69,CA69,CO69)=0),SUM(W69,AK69,AY69,BM69,CA69,CO69),"нд")</f>
        <v>нд</v>
      </c>
      <c r="DD69" s="58" t="str">
        <f aca="false">IF(NOT(SUM(X69,AL69,AZ69,BN69,CB69,CP69)=0),SUM(X69,AL69,AZ69,BN69,CB69,CP69),"нд")</f>
        <v>нд</v>
      </c>
      <c r="DE69" s="56" t="str">
        <f aca="false">IF(NOT(SUM(Y69,AM69,BA69,BO69,CC69,CQ69)=0),SUM(Y69,AM69,BA69,BO69,CC69,CQ69),"нд")</f>
        <v>нд</v>
      </c>
      <c r="DF69" s="56" t="str">
        <f aca="false">IF(NOT(SUM(Z69,AN69,BB69,BP69,CD69,CR69)=0),SUM(Z69,AN69,BB69,BP69,CD69,CR69),"нд")</f>
        <v>нд</v>
      </c>
      <c r="DG69" s="56" t="str">
        <f aca="false">IF(NOT(SUM(AA69,AO69,BC69,BQ69,CE69,CS69)=0),SUM(AA69,AO69,BC69,BQ69,CE69,CS69),"нд")</f>
        <v>нд</v>
      </c>
      <c r="DH69" s="56" t="str">
        <f aca="false">IF(NOT(SUM(AB69,AP69,BD69,BR69,CF69,CT69)=0),SUM(AB69,AP69,BD69,BR69,CF69,CT69),"нд")</f>
        <v>нд</v>
      </c>
      <c r="DI69" s="56" t="str">
        <f aca="false">IF(NOT(SUM(AC69,AQ69,BE69,BS69,CG69,CU69)=0),SUM(AC69,AQ69,BE69,BS69,CG69,CU69),"нд")</f>
        <v>нд</v>
      </c>
      <c r="DJ69" s="56" t="str">
        <f aca="false">IF(NOT(SUM(AD69,AR69,BF69,BT69,CH69,CV69)=0),SUM(AD69,AR69,BF69,BT69,CH69,CV69),"нд")</f>
        <v>нд</v>
      </c>
      <c r="DK69" s="56" t="str">
        <f aca="false">IF(NOT(SUM(AE69,AS69,BG69,BU69,CI69,CW69)=0),SUM(AE69,AS69,BG69,BU69,CI69,CW69),"нд")</f>
        <v>нд</v>
      </c>
      <c r="DL69" s="55" t="s">
        <v>140</v>
      </c>
    </row>
    <row r="70" customFormat="false" ht="63" hidden="false" customHeight="false" outlineLevel="0" collapsed="false">
      <c r="A70" s="53" t="s">
        <v>249</v>
      </c>
      <c r="B70" s="78" t="s">
        <v>250</v>
      </c>
      <c r="C70" s="55" t="s">
        <v>251</v>
      </c>
      <c r="D70" s="56" t="n">
        <v>0.8</v>
      </c>
      <c r="E70" s="56" t="s">
        <v>140</v>
      </c>
      <c r="F70" s="56" t="s">
        <v>140</v>
      </c>
      <c r="G70" s="56" t="s">
        <v>140</v>
      </c>
      <c r="H70" s="56" t="s">
        <v>140</v>
      </c>
      <c r="I70" s="56" t="s">
        <v>140</v>
      </c>
      <c r="J70" s="58" t="s">
        <v>140</v>
      </c>
      <c r="K70" s="56" t="s">
        <v>140</v>
      </c>
      <c r="L70" s="56" t="s">
        <v>140</v>
      </c>
      <c r="M70" s="56" t="s">
        <v>140</v>
      </c>
      <c r="N70" s="56" t="s">
        <v>140</v>
      </c>
      <c r="O70" s="56" t="s">
        <v>140</v>
      </c>
      <c r="P70" s="56" t="s">
        <v>140</v>
      </c>
      <c r="Q70" s="56" t="s">
        <v>140</v>
      </c>
      <c r="R70" s="56" t="s">
        <v>140</v>
      </c>
      <c r="S70" s="56" t="s">
        <v>140</v>
      </c>
      <c r="T70" s="56" t="s">
        <v>140</v>
      </c>
      <c r="U70" s="56" t="s">
        <v>140</v>
      </c>
      <c r="V70" s="56" t="s">
        <v>140</v>
      </c>
      <c r="W70" s="56" t="s">
        <v>140</v>
      </c>
      <c r="X70" s="56" t="s">
        <v>140</v>
      </c>
      <c r="Y70" s="56" t="s">
        <v>140</v>
      </c>
      <c r="Z70" s="56" t="s">
        <v>140</v>
      </c>
      <c r="AA70" s="56" t="s">
        <v>140</v>
      </c>
      <c r="AB70" s="56" t="s">
        <v>140</v>
      </c>
      <c r="AC70" s="56" t="s">
        <v>140</v>
      </c>
      <c r="AD70" s="56" t="s">
        <v>140</v>
      </c>
      <c r="AE70" s="56" t="s">
        <v>140</v>
      </c>
      <c r="AF70" s="56" t="s">
        <v>140</v>
      </c>
      <c r="AG70" s="56" t="s">
        <v>140</v>
      </c>
      <c r="AH70" s="56" t="s">
        <v>140</v>
      </c>
      <c r="AI70" s="56" t="s">
        <v>140</v>
      </c>
      <c r="AJ70" s="56" t="s">
        <v>140</v>
      </c>
      <c r="AK70" s="56" t="s">
        <v>140</v>
      </c>
      <c r="AL70" s="56" t="s">
        <v>140</v>
      </c>
      <c r="AM70" s="55" t="s">
        <v>140</v>
      </c>
      <c r="AN70" s="55" t="s">
        <v>140</v>
      </c>
      <c r="AO70" s="55" t="s">
        <v>140</v>
      </c>
      <c r="AP70" s="55" t="s">
        <v>140</v>
      </c>
      <c r="AQ70" s="55" t="s">
        <v>140</v>
      </c>
      <c r="AR70" s="55" t="s">
        <v>140</v>
      </c>
      <c r="AS70" s="55" t="s">
        <v>140</v>
      </c>
      <c r="AT70" s="57" t="s">
        <v>140</v>
      </c>
      <c r="AU70" s="57" t="s">
        <v>140</v>
      </c>
      <c r="AV70" s="57" t="s">
        <v>140</v>
      </c>
      <c r="AW70" s="57" t="s">
        <v>140</v>
      </c>
      <c r="AX70" s="57" t="s">
        <v>140</v>
      </c>
      <c r="AY70" s="57" t="s">
        <v>140</v>
      </c>
      <c r="AZ70" s="57" t="s">
        <v>140</v>
      </c>
      <c r="BA70" s="55" t="s">
        <v>140</v>
      </c>
      <c r="BB70" s="55" t="s">
        <v>140</v>
      </c>
      <c r="BC70" s="55" t="s">
        <v>140</v>
      </c>
      <c r="BD70" s="55" t="s">
        <v>140</v>
      </c>
      <c r="BE70" s="55" t="s">
        <v>140</v>
      </c>
      <c r="BF70" s="55" t="s">
        <v>140</v>
      </c>
      <c r="BG70" s="55" t="s">
        <v>140</v>
      </c>
      <c r="BH70" s="57" t="n">
        <v>0.8</v>
      </c>
      <c r="BI70" s="57" t="s">
        <v>140</v>
      </c>
      <c r="BJ70" s="57" t="s">
        <v>140</v>
      </c>
      <c r="BK70" s="57" t="s">
        <v>140</v>
      </c>
      <c r="BL70" s="57" t="s">
        <v>140</v>
      </c>
      <c r="BM70" s="57" t="s">
        <v>140</v>
      </c>
      <c r="BN70" s="57" t="s">
        <v>140</v>
      </c>
      <c r="BO70" s="55" t="s">
        <v>140</v>
      </c>
      <c r="BP70" s="55" t="s">
        <v>140</v>
      </c>
      <c r="BQ70" s="55" t="s">
        <v>140</v>
      </c>
      <c r="BR70" s="55" t="s">
        <v>140</v>
      </c>
      <c r="BS70" s="55" t="s">
        <v>140</v>
      </c>
      <c r="BT70" s="55" t="s">
        <v>140</v>
      </c>
      <c r="BU70" s="55" t="s">
        <v>140</v>
      </c>
      <c r="BV70" s="57" t="s">
        <v>140</v>
      </c>
      <c r="BW70" s="57" t="s">
        <v>140</v>
      </c>
      <c r="BX70" s="57" t="s">
        <v>140</v>
      </c>
      <c r="BY70" s="57" t="s">
        <v>140</v>
      </c>
      <c r="BZ70" s="57" t="s">
        <v>140</v>
      </c>
      <c r="CA70" s="57" t="s">
        <v>140</v>
      </c>
      <c r="CB70" s="57" t="s">
        <v>140</v>
      </c>
      <c r="CC70" s="55" t="s">
        <v>140</v>
      </c>
      <c r="CD70" s="55" t="s">
        <v>140</v>
      </c>
      <c r="CE70" s="55" t="s">
        <v>140</v>
      </c>
      <c r="CF70" s="55" t="s">
        <v>140</v>
      </c>
      <c r="CG70" s="55" t="s">
        <v>140</v>
      </c>
      <c r="CH70" s="55" t="s">
        <v>140</v>
      </c>
      <c r="CI70" s="55" t="s">
        <v>140</v>
      </c>
      <c r="CJ70" s="55" t="s">
        <v>140</v>
      </c>
      <c r="CK70" s="55" t="s">
        <v>140</v>
      </c>
      <c r="CL70" s="55" t="s">
        <v>140</v>
      </c>
      <c r="CM70" s="55" t="s">
        <v>140</v>
      </c>
      <c r="CN70" s="55" t="s">
        <v>140</v>
      </c>
      <c r="CO70" s="55" t="s">
        <v>140</v>
      </c>
      <c r="CP70" s="55" t="s">
        <v>140</v>
      </c>
      <c r="CQ70" s="55" t="s">
        <v>140</v>
      </c>
      <c r="CR70" s="55" t="s">
        <v>140</v>
      </c>
      <c r="CS70" s="55" t="s">
        <v>140</v>
      </c>
      <c r="CT70" s="55" t="s">
        <v>140</v>
      </c>
      <c r="CU70" s="55" t="s">
        <v>140</v>
      </c>
      <c r="CV70" s="55" t="s">
        <v>140</v>
      </c>
      <c r="CW70" s="55" t="s">
        <v>140</v>
      </c>
      <c r="CX70" s="56" t="n">
        <f aca="false">IF(NOT(SUM(R70,AF70,AT70,BH70,BV70,CJ70)=0),SUM(R70,AF70,AT70,BH70,BV70,CJ70),"нд")</f>
        <v>0.8</v>
      </c>
      <c r="CY70" s="56" t="str">
        <f aca="false">IF(NOT(SUM(S70,AG70,AU70,BI70,BW70,CK70)=0),SUM(S70,AG70,AU70,BI70,BW70,CK70),"нд")</f>
        <v>нд</v>
      </c>
      <c r="CZ70" s="56" t="str">
        <f aca="false">IF(NOT(SUM(T70,AH70,AV70,BJ70,BX70,CL70)=0),SUM(T70,AH70,AV70,BJ70,BX70,CL70),"нд")</f>
        <v>нд</v>
      </c>
      <c r="DA70" s="56" t="str">
        <f aca="false">IF(NOT(SUM(U70,AI70,AW70,BK70,BY70,CM70)=0),SUM(U70,AI70,AW70,BK70,BY70,CM70),"нд")</f>
        <v>нд</v>
      </c>
      <c r="DB70" s="56" t="str">
        <f aca="false">IF(NOT(SUM(V70,AJ70,AX70,BL70,BZ70,CN70)=0),SUM(V70,AJ70,AX70,BL70,BZ70,CN70),"нд")</f>
        <v>нд</v>
      </c>
      <c r="DC70" s="56" t="str">
        <f aca="false">IF(NOT(SUM(W70,AK70,AY70,BM70,CA70,CO70)=0),SUM(W70,AK70,AY70,BM70,CA70,CO70),"нд")</f>
        <v>нд</v>
      </c>
      <c r="DD70" s="58" t="str">
        <f aca="false">IF(NOT(SUM(X70,AL70,AZ70,BN70,CB70,CP70)=0),SUM(X70,AL70,AZ70,BN70,CB70,CP70),"нд")</f>
        <v>нд</v>
      </c>
      <c r="DE70" s="56" t="str">
        <f aca="false">IF(NOT(SUM(Y70,AM70,BA70,BO70,CC70,CQ70)=0),SUM(Y70,AM70,BA70,BO70,CC70,CQ70),"нд")</f>
        <v>нд</v>
      </c>
      <c r="DF70" s="56" t="str">
        <f aca="false">IF(NOT(SUM(Z70,AN70,BB70,BP70,CD70,CR70)=0),SUM(Z70,AN70,BB70,BP70,CD70,CR70),"нд")</f>
        <v>нд</v>
      </c>
      <c r="DG70" s="56" t="str">
        <f aca="false">IF(NOT(SUM(AA70,AO70,BC70,BQ70,CE70,CS70)=0),SUM(AA70,AO70,BC70,BQ70,CE70,CS70),"нд")</f>
        <v>нд</v>
      </c>
      <c r="DH70" s="56" t="str">
        <f aca="false">IF(NOT(SUM(AB70,AP70,BD70,BR70,CF70,CT70)=0),SUM(AB70,AP70,BD70,BR70,CF70,CT70),"нд")</f>
        <v>нд</v>
      </c>
      <c r="DI70" s="56" t="str">
        <f aca="false">IF(NOT(SUM(AC70,AQ70,BE70,BS70,CG70,CU70)=0),SUM(AC70,AQ70,BE70,BS70,CG70,CU70),"нд")</f>
        <v>нд</v>
      </c>
      <c r="DJ70" s="56" t="str">
        <f aca="false">IF(NOT(SUM(AD70,AR70,BF70,BT70,CH70,CV70)=0),SUM(AD70,AR70,BF70,BT70,CH70,CV70),"нд")</f>
        <v>нд</v>
      </c>
      <c r="DK70" s="56" t="str">
        <f aca="false">IF(NOT(SUM(AE70,AS70,BG70,BU70,CI70,CW70)=0),SUM(AE70,AS70,BG70,BU70,CI70,CW70),"нд")</f>
        <v>нд</v>
      </c>
      <c r="DL70" s="55" t="s">
        <v>140</v>
      </c>
    </row>
    <row r="71" customFormat="false" ht="63" hidden="false" customHeight="false" outlineLevel="0" collapsed="false">
      <c r="A71" s="53" t="s">
        <v>252</v>
      </c>
      <c r="B71" s="78" t="s">
        <v>253</v>
      </c>
      <c r="C71" s="55" t="s">
        <v>254</v>
      </c>
      <c r="D71" s="56" t="n">
        <v>0.8</v>
      </c>
      <c r="E71" s="56" t="s">
        <v>140</v>
      </c>
      <c r="F71" s="56" t="s">
        <v>140</v>
      </c>
      <c r="G71" s="56" t="s">
        <v>140</v>
      </c>
      <c r="H71" s="56" t="s">
        <v>140</v>
      </c>
      <c r="I71" s="56" t="s">
        <v>140</v>
      </c>
      <c r="J71" s="58" t="s">
        <v>140</v>
      </c>
      <c r="K71" s="56" t="s">
        <v>140</v>
      </c>
      <c r="L71" s="56" t="s">
        <v>140</v>
      </c>
      <c r="M71" s="56" t="s">
        <v>140</v>
      </c>
      <c r="N71" s="56" t="s">
        <v>140</v>
      </c>
      <c r="O71" s="56" t="s">
        <v>140</v>
      </c>
      <c r="P71" s="56" t="s">
        <v>140</v>
      </c>
      <c r="Q71" s="56" t="s">
        <v>140</v>
      </c>
      <c r="R71" s="56" t="s">
        <v>140</v>
      </c>
      <c r="S71" s="56" t="s">
        <v>140</v>
      </c>
      <c r="T71" s="56" t="s">
        <v>140</v>
      </c>
      <c r="U71" s="56" t="s">
        <v>140</v>
      </c>
      <c r="V71" s="56" t="s">
        <v>140</v>
      </c>
      <c r="W71" s="56" t="s">
        <v>140</v>
      </c>
      <c r="X71" s="56" t="s">
        <v>140</v>
      </c>
      <c r="Y71" s="56" t="s">
        <v>140</v>
      </c>
      <c r="Z71" s="56" t="s">
        <v>140</v>
      </c>
      <c r="AA71" s="56" t="s">
        <v>140</v>
      </c>
      <c r="AB71" s="56" t="s">
        <v>140</v>
      </c>
      <c r="AC71" s="56" t="s">
        <v>140</v>
      </c>
      <c r="AD71" s="56" t="s">
        <v>140</v>
      </c>
      <c r="AE71" s="56" t="s">
        <v>140</v>
      </c>
      <c r="AF71" s="56" t="s">
        <v>140</v>
      </c>
      <c r="AG71" s="56" t="s">
        <v>140</v>
      </c>
      <c r="AH71" s="56" t="s">
        <v>140</v>
      </c>
      <c r="AI71" s="56" t="s">
        <v>140</v>
      </c>
      <c r="AJ71" s="56" t="s">
        <v>140</v>
      </c>
      <c r="AK71" s="56" t="s">
        <v>140</v>
      </c>
      <c r="AL71" s="56" t="s">
        <v>140</v>
      </c>
      <c r="AM71" s="55" t="s">
        <v>140</v>
      </c>
      <c r="AN71" s="55" t="s">
        <v>140</v>
      </c>
      <c r="AO71" s="55" t="s">
        <v>140</v>
      </c>
      <c r="AP71" s="55" t="s">
        <v>140</v>
      </c>
      <c r="AQ71" s="55" t="s">
        <v>140</v>
      </c>
      <c r="AR71" s="55" t="s">
        <v>140</v>
      </c>
      <c r="AS71" s="55" t="s">
        <v>140</v>
      </c>
      <c r="AT71" s="57" t="n">
        <v>0.8</v>
      </c>
      <c r="AU71" s="57" t="s">
        <v>140</v>
      </c>
      <c r="AV71" s="57" t="s">
        <v>140</v>
      </c>
      <c r="AW71" s="57" t="s">
        <v>140</v>
      </c>
      <c r="AX71" s="57" t="s">
        <v>140</v>
      </c>
      <c r="AY71" s="57" t="s">
        <v>140</v>
      </c>
      <c r="AZ71" s="57" t="s">
        <v>140</v>
      </c>
      <c r="BA71" s="55" t="s">
        <v>140</v>
      </c>
      <c r="BB71" s="55" t="s">
        <v>140</v>
      </c>
      <c r="BC71" s="55" t="s">
        <v>140</v>
      </c>
      <c r="BD71" s="55" t="s">
        <v>140</v>
      </c>
      <c r="BE71" s="55" t="s">
        <v>140</v>
      </c>
      <c r="BF71" s="55" t="s">
        <v>140</v>
      </c>
      <c r="BG71" s="55" t="s">
        <v>140</v>
      </c>
      <c r="BH71" s="57" t="s">
        <v>140</v>
      </c>
      <c r="BI71" s="57" t="s">
        <v>140</v>
      </c>
      <c r="BJ71" s="57" t="s">
        <v>140</v>
      </c>
      <c r="BK71" s="57" t="s">
        <v>140</v>
      </c>
      <c r="BL71" s="57" t="s">
        <v>140</v>
      </c>
      <c r="BM71" s="57" t="s">
        <v>140</v>
      </c>
      <c r="BN71" s="57" t="s">
        <v>140</v>
      </c>
      <c r="BO71" s="55" t="s">
        <v>140</v>
      </c>
      <c r="BP71" s="55" t="s">
        <v>140</v>
      </c>
      <c r="BQ71" s="55" t="s">
        <v>140</v>
      </c>
      <c r="BR71" s="55" t="s">
        <v>140</v>
      </c>
      <c r="BS71" s="55" t="s">
        <v>140</v>
      </c>
      <c r="BT71" s="55" t="s">
        <v>140</v>
      </c>
      <c r="BU71" s="55" t="s">
        <v>140</v>
      </c>
      <c r="BV71" s="57" t="s">
        <v>140</v>
      </c>
      <c r="BW71" s="57" t="s">
        <v>140</v>
      </c>
      <c r="BX71" s="57" t="s">
        <v>140</v>
      </c>
      <c r="BY71" s="57" t="s">
        <v>140</v>
      </c>
      <c r="BZ71" s="57" t="s">
        <v>140</v>
      </c>
      <c r="CA71" s="57" t="s">
        <v>140</v>
      </c>
      <c r="CB71" s="57" t="s">
        <v>140</v>
      </c>
      <c r="CC71" s="55" t="s">
        <v>140</v>
      </c>
      <c r="CD71" s="55" t="s">
        <v>140</v>
      </c>
      <c r="CE71" s="55" t="s">
        <v>140</v>
      </c>
      <c r="CF71" s="55" t="s">
        <v>140</v>
      </c>
      <c r="CG71" s="55" t="s">
        <v>140</v>
      </c>
      <c r="CH71" s="55" t="s">
        <v>140</v>
      </c>
      <c r="CI71" s="55" t="s">
        <v>140</v>
      </c>
      <c r="CJ71" s="55" t="s">
        <v>140</v>
      </c>
      <c r="CK71" s="55" t="s">
        <v>140</v>
      </c>
      <c r="CL71" s="55" t="s">
        <v>140</v>
      </c>
      <c r="CM71" s="55" t="s">
        <v>140</v>
      </c>
      <c r="CN71" s="55" t="s">
        <v>140</v>
      </c>
      <c r="CO71" s="55" t="s">
        <v>140</v>
      </c>
      <c r="CP71" s="55" t="s">
        <v>140</v>
      </c>
      <c r="CQ71" s="55" t="s">
        <v>140</v>
      </c>
      <c r="CR71" s="55" t="s">
        <v>140</v>
      </c>
      <c r="CS71" s="55" t="s">
        <v>140</v>
      </c>
      <c r="CT71" s="55" t="s">
        <v>140</v>
      </c>
      <c r="CU71" s="55" t="s">
        <v>140</v>
      </c>
      <c r="CV71" s="55" t="s">
        <v>140</v>
      </c>
      <c r="CW71" s="55" t="s">
        <v>140</v>
      </c>
      <c r="CX71" s="56" t="n">
        <f aca="false">IF(NOT(SUM(R71,AF71,AT71,BH71,BV71,CJ71)=0),SUM(R71,AF71,AT71,BH71,BV71,CJ71),"нд")</f>
        <v>0.8</v>
      </c>
      <c r="CY71" s="56" t="str">
        <f aca="false">IF(NOT(SUM(S71,AG71,AU71,BI71,BW71,CK71)=0),SUM(S71,AG71,AU71,BI71,BW71,CK71),"нд")</f>
        <v>нд</v>
      </c>
      <c r="CZ71" s="56" t="str">
        <f aca="false">IF(NOT(SUM(T71,AH71,AV71,BJ71,BX71,CL71)=0),SUM(T71,AH71,AV71,BJ71,BX71,CL71),"нд")</f>
        <v>нд</v>
      </c>
      <c r="DA71" s="56" t="str">
        <f aca="false">IF(NOT(SUM(U71,AI71,AW71,BK71,BY71,CM71)=0),SUM(U71,AI71,AW71,BK71,BY71,CM71),"нд")</f>
        <v>нд</v>
      </c>
      <c r="DB71" s="56" t="str">
        <f aca="false">IF(NOT(SUM(V71,AJ71,AX71,BL71,BZ71,CN71)=0),SUM(V71,AJ71,AX71,BL71,BZ71,CN71),"нд")</f>
        <v>нд</v>
      </c>
      <c r="DC71" s="56" t="str">
        <f aca="false">IF(NOT(SUM(W71,AK71,AY71,BM71,CA71,CO71)=0),SUM(W71,AK71,AY71,BM71,CA71,CO71),"нд")</f>
        <v>нд</v>
      </c>
      <c r="DD71" s="58" t="str">
        <f aca="false">IF(NOT(SUM(X71,AL71,AZ71,BN71,CB71,CP71)=0),SUM(X71,AL71,AZ71,BN71,CB71,CP71),"нд")</f>
        <v>нд</v>
      </c>
      <c r="DE71" s="56" t="str">
        <f aca="false">IF(NOT(SUM(Y71,AM71,BA71,BO71,CC71,CQ71)=0),SUM(Y71,AM71,BA71,BO71,CC71,CQ71),"нд")</f>
        <v>нд</v>
      </c>
      <c r="DF71" s="56" t="str">
        <f aca="false">IF(NOT(SUM(Z71,AN71,BB71,BP71,CD71,CR71)=0),SUM(Z71,AN71,BB71,BP71,CD71,CR71),"нд")</f>
        <v>нд</v>
      </c>
      <c r="DG71" s="56" t="str">
        <f aca="false">IF(NOT(SUM(AA71,AO71,BC71,BQ71,CE71,CS71)=0),SUM(AA71,AO71,BC71,BQ71,CE71,CS71),"нд")</f>
        <v>нд</v>
      </c>
      <c r="DH71" s="56" t="str">
        <f aca="false">IF(NOT(SUM(AB71,AP71,BD71,BR71,CF71,CT71)=0),SUM(AB71,AP71,BD71,BR71,CF71,CT71),"нд")</f>
        <v>нд</v>
      </c>
      <c r="DI71" s="56" t="str">
        <f aca="false">IF(NOT(SUM(AC71,AQ71,BE71,BS71,CG71,CU71)=0),SUM(AC71,AQ71,BE71,BS71,CG71,CU71),"нд")</f>
        <v>нд</v>
      </c>
      <c r="DJ71" s="56" t="str">
        <f aca="false">IF(NOT(SUM(AD71,AR71,BF71,BT71,CH71,CV71)=0),SUM(AD71,AR71,BF71,BT71,CH71,CV71),"нд")</f>
        <v>нд</v>
      </c>
      <c r="DK71" s="56" t="str">
        <f aca="false">IF(NOT(SUM(AE71,AS71,BG71,BU71,CI71,CW71)=0),SUM(AE71,AS71,BG71,BU71,CI71,CW71),"нд")</f>
        <v>нд</v>
      </c>
      <c r="DL71" s="55" t="s">
        <v>140</v>
      </c>
    </row>
    <row r="72" customFormat="false" ht="63" hidden="false" customHeight="false" outlineLevel="0" collapsed="false">
      <c r="A72" s="53" t="s">
        <v>255</v>
      </c>
      <c r="B72" s="89" t="s">
        <v>256</v>
      </c>
      <c r="C72" s="55" t="s">
        <v>257</v>
      </c>
      <c r="D72" s="56" t="n">
        <v>0.4</v>
      </c>
      <c r="E72" s="56" t="s">
        <v>140</v>
      </c>
      <c r="F72" s="56" t="s">
        <v>140</v>
      </c>
      <c r="G72" s="56" t="s">
        <v>140</v>
      </c>
      <c r="H72" s="56" t="s">
        <v>140</v>
      </c>
      <c r="I72" s="56" t="s">
        <v>140</v>
      </c>
      <c r="J72" s="58" t="s">
        <v>140</v>
      </c>
      <c r="K72" s="56" t="s">
        <v>140</v>
      </c>
      <c r="L72" s="56" t="s">
        <v>140</v>
      </c>
      <c r="M72" s="56" t="s">
        <v>140</v>
      </c>
      <c r="N72" s="56" t="s">
        <v>140</v>
      </c>
      <c r="O72" s="56" t="s">
        <v>140</v>
      </c>
      <c r="P72" s="56" t="s">
        <v>140</v>
      </c>
      <c r="Q72" s="56" t="s">
        <v>140</v>
      </c>
      <c r="R72" s="56" t="s">
        <v>140</v>
      </c>
      <c r="S72" s="56" t="s">
        <v>140</v>
      </c>
      <c r="T72" s="56" t="s">
        <v>140</v>
      </c>
      <c r="U72" s="56" t="s">
        <v>140</v>
      </c>
      <c r="V72" s="56" t="s">
        <v>140</v>
      </c>
      <c r="W72" s="56" t="s">
        <v>140</v>
      </c>
      <c r="X72" s="56" t="s">
        <v>140</v>
      </c>
      <c r="Y72" s="56" t="s">
        <v>140</v>
      </c>
      <c r="Z72" s="56" t="s">
        <v>140</v>
      </c>
      <c r="AA72" s="56" t="s">
        <v>140</v>
      </c>
      <c r="AB72" s="56" t="s">
        <v>140</v>
      </c>
      <c r="AC72" s="56" t="s">
        <v>140</v>
      </c>
      <c r="AD72" s="56" t="s">
        <v>140</v>
      </c>
      <c r="AE72" s="56" t="s">
        <v>140</v>
      </c>
      <c r="AF72" s="56" t="s">
        <v>140</v>
      </c>
      <c r="AG72" s="56" t="s">
        <v>140</v>
      </c>
      <c r="AH72" s="56" t="s">
        <v>140</v>
      </c>
      <c r="AI72" s="56" t="s">
        <v>140</v>
      </c>
      <c r="AJ72" s="56" t="s">
        <v>140</v>
      </c>
      <c r="AK72" s="56" t="s">
        <v>140</v>
      </c>
      <c r="AL72" s="56" t="s">
        <v>140</v>
      </c>
      <c r="AM72" s="55" t="s">
        <v>140</v>
      </c>
      <c r="AN72" s="55" t="s">
        <v>140</v>
      </c>
      <c r="AO72" s="55" t="s">
        <v>140</v>
      </c>
      <c r="AP72" s="55" t="s">
        <v>140</v>
      </c>
      <c r="AQ72" s="55" t="s">
        <v>140</v>
      </c>
      <c r="AR72" s="55" t="s">
        <v>140</v>
      </c>
      <c r="AS72" s="55" t="s">
        <v>140</v>
      </c>
      <c r="AT72" s="57" t="s">
        <v>140</v>
      </c>
      <c r="AU72" s="57" t="s">
        <v>140</v>
      </c>
      <c r="AV72" s="57" t="s">
        <v>140</v>
      </c>
      <c r="AW72" s="57" t="s">
        <v>140</v>
      </c>
      <c r="AX72" s="57" t="s">
        <v>140</v>
      </c>
      <c r="AY72" s="57" t="s">
        <v>140</v>
      </c>
      <c r="AZ72" s="57" t="s">
        <v>140</v>
      </c>
      <c r="BA72" s="55" t="s">
        <v>140</v>
      </c>
      <c r="BB72" s="55" t="s">
        <v>140</v>
      </c>
      <c r="BC72" s="55" t="s">
        <v>140</v>
      </c>
      <c r="BD72" s="55" t="s">
        <v>140</v>
      </c>
      <c r="BE72" s="55" t="s">
        <v>140</v>
      </c>
      <c r="BF72" s="55" t="s">
        <v>140</v>
      </c>
      <c r="BG72" s="55" t="s">
        <v>140</v>
      </c>
      <c r="BH72" s="57" t="n">
        <v>0.4</v>
      </c>
      <c r="BI72" s="57" t="s">
        <v>140</v>
      </c>
      <c r="BJ72" s="57" t="s">
        <v>140</v>
      </c>
      <c r="BK72" s="57" t="s">
        <v>140</v>
      </c>
      <c r="BL72" s="57" t="s">
        <v>140</v>
      </c>
      <c r="BM72" s="57" t="s">
        <v>140</v>
      </c>
      <c r="BN72" s="57" t="s">
        <v>140</v>
      </c>
      <c r="BO72" s="55" t="s">
        <v>140</v>
      </c>
      <c r="BP72" s="55" t="s">
        <v>140</v>
      </c>
      <c r="BQ72" s="55" t="s">
        <v>140</v>
      </c>
      <c r="BR72" s="55" t="s">
        <v>140</v>
      </c>
      <c r="BS72" s="55" t="s">
        <v>140</v>
      </c>
      <c r="BT72" s="55" t="s">
        <v>140</v>
      </c>
      <c r="BU72" s="55" t="s">
        <v>140</v>
      </c>
      <c r="BV72" s="57" t="s">
        <v>140</v>
      </c>
      <c r="BW72" s="57" t="s">
        <v>140</v>
      </c>
      <c r="BX72" s="57" t="s">
        <v>140</v>
      </c>
      <c r="BY72" s="57" t="s">
        <v>140</v>
      </c>
      <c r="BZ72" s="57" t="s">
        <v>140</v>
      </c>
      <c r="CA72" s="57" t="s">
        <v>140</v>
      </c>
      <c r="CB72" s="57" t="s">
        <v>140</v>
      </c>
      <c r="CC72" s="55" t="s">
        <v>140</v>
      </c>
      <c r="CD72" s="55" t="s">
        <v>140</v>
      </c>
      <c r="CE72" s="55" t="s">
        <v>140</v>
      </c>
      <c r="CF72" s="55" t="s">
        <v>140</v>
      </c>
      <c r="CG72" s="55" t="s">
        <v>140</v>
      </c>
      <c r="CH72" s="55" t="s">
        <v>140</v>
      </c>
      <c r="CI72" s="55" t="s">
        <v>140</v>
      </c>
      <c r="CJ72" s="55" t="s">
        <v>140</v>
      </c>
      <c r="CK72" s="55" t="s">
        <v>140</v>
      </c>
      <c r="CL72" s="55" t="s">
        <v>140</v>
      </c>
      <c r="CM72" s="55" t="s">
        <v>140</v>
      </c>
      <c r="CN72" s="55" t="s">
        <v>140</v>
      </c>
      <c r="CO72" s="55" t="s">
        <v>140</v>
      </c>
      <c r="CP72" s="55" t="s">
        <v>140</v>
      </c>
      <c r="CQ72" s="55" t="s">
        <v>140</v>
      </c>
      <c r="CR72" s="55" t="s">
        <v>140</v>
      </c>
      <c r="CS72" s="55" t="s">
        <v>140</v>
      </c>
      <c r="CT72" s="55" t="s">
        <v>140</v>
      </c>
      <c r="CU72" s="55" t="s">
        <v>140</v>
      </c>
      <c r="CV72" s="55" t="s">
        <v>140</v>
      </c>
      <c r="CW72" s="55" t="s">
        <v>140</v>
      </c>
      <c r="CX72" s="56" t="n">
        <f aca="false">IF(NOT(SUM(R72,AF72,AT72,BH72,BV72,CJ72)=0),SUM(R72,AF72,AT72,BH72,BV72,CJ72),"нд")</f>
        <v>0.4</v>
      </c>
      <c r="CY72" s="56" t="str">
        <f aca="false">IF(NOT(SUM(S72,AG72,AU72,BI72,BW72,CK72)=0),SUM(S72,AG72,AU72,BI72,BW72,CK72),"нд")</f>
        <v>нд</v>
      </c>
      <c r="CZ72" s="56" t="str">
        <f aca="false">IF(NOT(SUM(T72,AH72,AV72,BJ72,BX72,CL72)=0),SUM(T72,AH72,AV72,BJ72,BX72,CL72),"нд")</f>
        <v>нд</v>
      </c>
      <c r="DA72" s="56" t="str">
        <f aca="false">IF(NOT(SUM(U72,AI72,AW72,BK72,BY72,CM72)=0),SUM(U72,AI72,AW72,BK72,BY72,CM72),"нд")</f>
        <v>нд</v>
      </c>
      <c r="DB72" s="56" t="str">
        <f aca="false">IF(NOT(SUM(V72,AJ72,AX72,BL72,BZ72,CN72)=0),SUM(V72,AJ72,AX72,BL72,BZ72,CN72),"нд")</f>
        <v>нд</v>
      </c>
      <c r="DC72" s="56" t="str">
        <f aca="false">IF(NOT(SUM(W72,AK72,AY72,BM72,CA72,CO72)=0),SUM(W72,AK72,AY72,BM72,CA72,CO72),"нд")</f>
        <v>нд</v>
      </c>
      <c r="DD72" s="58" t="str">
        <f aca="false">IF(NOT(SUM(X72,AL72,AZ72,BN72,CB72,CP72)=0),SUM(X72,AL72,AZ72,BN72,CB72,CP72),"нд")</f>
        <v>нд</v>
      </c>
      <c r="DE72" s="56" t="str">
        <f aca="false">IF(NOT(SUM(Y72,AM72,BA72,BO72,CC72,CQ72)=0),SUM(Y72,AM72,BA72,BO72,CC72,CQ72),"нд")</f>
        <v>нд</v>
      </c>
      <c r="DF72" s="56" t="str">
        <f aca="false">IF(NOT(SUM(Z72,AN72,BB72,BP72,CD72,CR72)=0),SUM(Z72,AN72,BB72,BP72,CD72,CR72),"нд")</f>
        <v>нд</v>
      </c>
      <c r="DG72" s="56" t="str">
        <f aca="false">IF(NOT(SUM(AA72,AO72,BC72,BQ72,CE72,CS72)=0),SUM(AA72,AO72,BC72,BQ72,CE72,CS72),"нд")</f>
        <v>нд</v>
      </c>
      <c r="DH72" s="56" t="str">
        <f aca="false">IF(NOT(SUM(AB72,AP72,BD72,BR72,CF72,CT72)=0),SUM(AB72,AP72,BD72,BR72,CF72,CT72),"нд")</f>
        <v>нд</v>
      </c>
      <c r="DI72" s="56" t="str">
        <f aca="false">IF(NOT(SUM(AC72,AQ72,BE72,BS72,CG72,CU72)=0),SUM(AC72,AQ72,BE72,BS72,CG72,CU72),"нд")</f>
        <v>нд</v>
      </c>
      <c r="DJ72" s="56" t="str">
        <f aca="false">IF(NOT(SUM(AD72,AR72,BF72,BT72,CH72,CV72)=0),SUM(AD72,AR72,BF72,BT72,CH72,CV72),"нд")</f>
        <v>нд</v>
      </c>
      <c r="DK72" s="56" t="str">
        <f aca="false">IF(NOT(SUM(AE72,AS72,BG72,BU72,CI72,CW72)=0),SUM(AE72,AS72,BG72,BU72,CI72,CW72),"нд")</f>
        <v>нд</v>
      </c>
      <c r="DL72" s="55" t="s">
        <v>140</v>
      </c>
    </row>
    <row r="73" customFormat="false" ht="63" hidden="false" customHeight="false" outlineLevel="0" collapsed="false">
      <c r="A73" s="53" t="s">
        <v>258</v>
      </c>
      <c r="B73" s="89" t="s">
        <v>259</v>
      </c>
      <c r="C73" s="55" t="s">
        <v>260</v>
      </c>
      <c r="D73" s="56" t="n">
        <v>1.26</v>
      </c>
      <c r="E73" s="56" t="s">
        <v>140</v>
      </c>
      <c r="F73" s="56" t="s">
        <v>140</v>
      </c>
      <c r="G73" s="56" t="s">
        <v>140</v>
      </c>
      <c r="H73" s="56" t="s">
        <v>140</v>
      </c>
      <c r="I73" s="56" t="s">
        <v>140</v>
      </c>
      <c r="J73" s="58" t="s">
        <v>140</v>
      </c>
      <c r="K73" s="56" t="s">
        <v>140</v>
      </c>
      <c r="L73" s="56" t="s">
        <v>140</v>
      </c>
      <c r="M73" s="56" t="s">
        <v>140</v>
      </c>
      <c r="N73" s="56" t="s">
        <v>140</v>
      </c>
      <c r="O73" s="56" t="s">
        <v>140</v>
      </c>
      <c r="P73" s="56" t="s">
        <v>140</v>
      </c>
      <c r="Q73" s="56" t="s">
        <v>140</v>
      </c>
      <c r="R73" s="56" t="s">
        <v>140</v>
      </c>
      <c r="S73" s="56" t="s">
        <v>140</v>
      </c>
      <c r="T73" s="56" t="s">
        <v>140</v>
      </c>
      <c r="U73" s="56" t="s">
        <v>140</v>
      </c>
      <c r="V73" s="56" t="s">
        <v>140</v>
      </c>
      <c r="W73" s="56" t="s">
        <v>140</v>
      </c>
      <c r="X73" s="56" t="s">
        <v>140</v>
      </c>
      <c r="Y73" s="56" t="s">
        <v>140</v>
      </c>
      <c r="Z73" s="56" t="s">
        <v>140</v>
      </c>
      <c r="AA73" s="56" t="s">
        <v>140</v>
      </c>
      <c r="AB73" s="56" t="s">
        <v>140</v>
      </c>
      <c r="AC73" s="56" t="s">
        <v>140</v>
      </c>
      <c r="AD73" s="56" t="s">
        <v>140</v>
      </c>
      <c r="AE73" s="56" t="s">
        <v>140</v>
      </c>
      <c r="AF73" s="56" t="s">
        <v>140</v>
      </c>
      <c r="AG73" s="56" t="s">
        <v>140</v>
      </c>
      <c r="AH73" s="56" t="s">
        <v>140</v>
      </c>
      <c r="AI73" s="56" t="s">
        <v>140</v>
      </c>
      <c r="AJ73" s="56" t="s">
        <v>140</v>
      </c>
      <c r="AK73" s="56" t="s">
        <v>140</v>
      </c>
      <c r="AL73" s="56" t="s">
        <v>140</v>
      </c>
      <c r="AM73" s="55" t="s">
        <v>140</v>
      </c>
      <c r="AN73" s="55" t="s">
        <v>140</v>
      </c>
      <c r="AO73" s="55" t="s">
        <v>140</v>
      </c>
      <c r="AP73" s="55" t="s">
        <v>140</v>
      </c>
      <c r="AQ73" s="55" t="s">
        <v>140</v>
      </c>
      <c r="AR73" s="55" t="s">
        <v>140</v>
      </c>
      <c r="AS73" s="55" t="s">
        <v>140</v>
      </c>
      <c r="AT73" s="57" t="s">
        <v>140</v>
      </c>
      <c r="AU73" s="57" t="s">
        <v>140</v>
      </c>
      <c r="AV73" s="57" t="s">
        <v>140</v>
      </c>
      <c r="AW73" s="57" t="s">
        <v>140</v>
      </c>
      <c r="AX73" s="57" t="s">
        <v>140</v>
      </c>
      <c r="AY73" s="57" t="s">
        <v>140</v>
      </c>
      <c r="AZ73" s="57" t="s">
        <v>140</v>
      </c>
      <c r="BA73" s="55" t="s">
        <v>140</v>
      </c>
      <c r="BB73" s="55" t="s">
        <v>140</v>
      </c>
      <c r="BC73" s="55" t="s">
        <v>140</v>
      </c>
      <c r="BD73" s="55" t="s">
        <v>140</v>
      </c>
      <c r="BE73" s="55" t="s">
        <v>140</v>
      </c>
      <c r="BF73" s="55" t="s">
        <v>140</v>
      </c>
      <c r="BG73" s="55" t="s">
        <v>140</v>
      </c>
      <c r="BH73" s="57" t="n">
        <v>1.26</v>
      </c>
      <c r="BI73" s="57" t="s">
        <v>140</v>
      </c>
      <c r="BJ73" s="57" t="s">
        <v>140</v>
      </c>
      <c r="BK73" s="57" t="s">
        <v>140</v>
      </c>
      <c r="BL73" s="57" t="s">
        <v>140</v>
      </c>
      <c r="BM73" s="57" t="s">
        <v>140</v>
      </c>
      <c r="BN73" s="57" t="s">
        <v>140</v>
      </c>
      <c r="BO73" s="55" t="s">
        <v>140</v>
      </c>
      <c r="BP73" s="55" t="s">
        <v>140</v>
      </c>
      <c r="BQ73" s="55" t="s">
        <v>140</v>
      </c>
      <c r="BR73" s="55" t="s">
        <v>140</v>
      </c>
      <c r="BS73" s="55" t="s">
        <v>140</v>
      </c>
      <c r="BT73" s="55" t="s">
        <v>140</v>
      </c>
      <c r="BU73" s="55" t="s">
        <v>140</v>
      </c>
      <c r="BV73" s="57" t="s">
        <v>140</v>
      </c>
      <c r="BW73" s="57" t="s">
        <v>140</v>
      </c>
      <c r="BX73" s="57" t="s">
        <v>140</v>
      </c>
      <c r="BY73" s="57" t="s">
        <v>140</v>
      </c>
      <c r="BZ73" s="57" t="s">
        <v>140</v>
      </c>
      <c r="CA73" s="57" t="s">
        <v>140</v>
      </c>
      <c r="CB73" s="57" t="s">
        <v>140</v>
      </c>
      <c r="CC73" s="55" t="s">
        <v>140</v>
      </c>
      <c r="CD73" s="55" t="s">
        <v>140</v>
      </c>
      <c r="CE73" s="55" t="s">
        <v>140</v>
      </c>
      <c r="CF73" s="55" t="s">
        <v>140</v>
      </c>
      <c r="CG73" s="55" t="s">
        <v>140</v>
      </c>
      <c r="CH73" s="55" t="s">
        <v>140</v>
      </c>
      <c r="CI73" s="55" t="s">
        <v>140</v>
      </c>
      <c r="CJ73" s="55" t="s">
        <v>140</v>
      </c>
      <c r="CK73" s="55" t="s">
        <v>140</v>
      </c>
      <c r="CL73" s="55" t="s">
        <v>140</v>
      </c>
      <c r="CM73" s="55" t="s">
        <v>140</v>
      </c>
      <c r="CN73" s="55" t="s">
        <v>140</v>
      </c>
      <c r="CO73" s="55" t="s">
        <v>140</v>
      </c>
      <c r="CP73" s="55" t="s">
        <v>140</v>
      </c>
      <c r="CQ73" s="55" t="s">
        <v>140</v>
      </c>
      <c r="CR73" s="55" t="s">
        <v>140</v>
      </c>
      <c r="CS73" s="55" t="s">
        <v>140</v>
      </c>
      <c r="CT73" s="55" t="s">
        <v>140</v>
      </c>
      <c r="CU73" s="55" t="s">
        <v>140</v>
      </c>
      <c r="CV73" s="55" t="s">
        <v>140</v>
      </c>
      <c r="CW73" s="55" t="s">
        <v>140</v>
      </c>
      <c r="CX73" s="56" t="n">
        <f aca="false">IF(NOT(SUM(R73,AF73,AT73,BH73,BV73,CJ73)=0),SUM(R73,AF73,AT73,BH73,BV73,CJ73),"нд")</f>
        <v>1.26</v>
      </c>
      <c r="CY73" s="56" t="str">
        <f aca="false">IF(NOT(SUM(S73,AG73,AU73,BI73,BW73,CK73)=0),SUM(S73,AG73,AU73,BI73,BW73,CK73),"нд")</f>
        <v>нд</v>
      </c>
      <c r="CZ73" s="56" t="str">
        <f aca="false">IF(NOT(SUM(T73,AH73,AV73,BJ73,BX73,CL73)=0),SUM(T73,AH73,AV73,BJ73,BX73,CL73),"нд")</f>
        <v>нд</v>
      </c>
      <c r="DA73" s="56" t="str">
        <f aca="false">IF(NOT(SUM(U73,AI73,AW73,BK73,BY73,CM73)=0),SUM(U73,AI73,AW73,BK73,BY73,CM73),"нд")</f>
        <v>нд</v>
      </c>
      <c r="DB73" s="56" t="str">
        <f aca="false">IF(NOT(SUM(V73,AJ73,AX73,BL73,BZ73,CN73)=0),SUM(V73,AJ73,AX73,BL73,BZ73,CN73),"нд")</f>
        <v>нд</v>
      </c>
      <c r="DC73" s="56" t="str">
        <f aca="false">IF(NOT(SUM(W73,AK73,AY73,BM73,CA73,CO73)=0),SUM(W73,AK73,AY73,BM73,CA73,CO73),"нд")</f>
        <v>нд</v>
      </c>
      <c r="DD73" s="58" t="str">
        <f aca="false">IF(NOT(SUM(X73,AL73,AZ73,BN73,CB73,CP73)=0),SUM(X73,AL73,AZ73,BN73,CB73,CP73),"нд")</f>
        <v>нд</v>
      </c>
      <c r="DE73" s="56" t="str">
        <f aca="false">IF(NOT(SUM(Y73,AM73,BA73,BO73,CC73,CQ73)=0),SUM(Y73,AM73,BA73,BO73,CC73,CQ73),"нд")</f>
        <v>нд</v>
      </c>
      <c r="DF73" s="56" t="str">
        <f aca="false">IF(NOT(SUM(Z73,AN73,BB73,BP73,CD73,CR73)=0),SUM(Z73,AN73,BB73,BP73,CD73,CR73),"нд")</f>
        <v>нд</v>
      </c>
      <c r="DG73" s="56" t="str">
        <f aca="false">IF(NOT(SUM(AA73,AO73,BC73,BQ73,CE73,CS73)=0),SUM(AA73,AO73,BC73,BQ73,CE73,CS73),"нд")</f>
        <v>нд</v>
      </c>
      <c r="DH73" s="56" t="str">
        <f aca="false">IF(NOT(SUM(AB73,AP73,BD73,BR73,CF73,CT73)=0),SUM(AB73,AP73,BD73,BR73,CF73,CT73),"нд")</f>
        <v>нд</v>
      </c>
      <c r="DI73" s="56" t="str">
        <f aca="false">IF(NOT(SUM(AC73,AQ73,BE73,BS73,CG73,CU73)=0),SUM(AC73,AQ73,BE73,BS73,CG73,CU73),"нд")</f>
        <v>нд</v>
      </c>
      <c r="DJ73" s="56" t="str">
        <f aca="false">IF(NOT(SUM(AD73,AR73,BF73,BT73,CH73,CV73)=0),SUM(AD73,AR73,BF73,BT73,CH73,CV73),"нд")</f>
        <v>нд</v>
      </c>
      <c r="DK73" s="56" t="str">
        <f aca="false">IF(NOT(SUM(AE73,AS73,BG73,BU73,CI73,CW73)=0),SUM(AE73,AS73,BG73,BU73,CI73,CW73),"нд")</f>
        <v>нд</v>
      </c>
      <c r="DL73" s="55" t="s">
        <v>140</v>
      </c>
    </row>
    <row r="74" customFormat="false" ht="63" hidden="false" customHeight="false" outlineLevel="0" collapsed="false">
      <c r="A74" s="53" t="s">
        <v>261</v>
      </c>
      <c r="B74" s="89" t="s">
        <v>262</v>
      </c>
      <c r="C74" s="55" t="s">
        <v>263</v>
      </c>
      <c r="D74" s="56" t="n">
        <v>0.4</v>
      </c>
      <c r="E74" s="56" t="s">
        <v>140</v>
      </c>
      <c r="F74" s="56" t="s">
        <v>140</v>
      </c>
      <c r="G74" s="56" t="s">
        <v>140</v>
      </c>
      <c r="H74" s="56" t="s">
        <v>140</v>
      </c>
      <c r="I74" s="56" t="s">
        <v>140</v>
      </c>
      <c r="J74" s="58" t="s">
        <v>140</v>
      </c>
      <c r="K74" s="56" t="s">
        <v>140</v>
      </c>
      <c r="L74" s="56" t="s">
        <v>140</v>
      </c>
      <c r="M74" s="56" t="s">
        <v>140</v>
      </c>
      <c r="N74" s="56" t="s">
        <v>140</v>
      </c>
      <c r="O74" s="56" t="s">
        <v>140</v>
      </c>
      <c r="P74" s="56" t="s">
        <v>140</v>
      </c>
      <c r="Q74" s="56" t="s">
        <v>140</v>
      </c>
      <c r="R74" s="56" t="s">
        <v>140</v>
      </c>
      <c r="S74" s="56" t="s">
        <v>140</v>
      </c>
      <c r="T74" s="56" t="s">
        <v>140</v>
      </c>
      <c r="U74" s="56" t="s">
        <v>140</v>
      </c>
      <c r="V74" s="56" t="s">
        <v>140</v>
      </c>
      <c r="W74" s="56" t="s">
        <v>140</v>
      </c>
      <c r="X74" s="56" t="s">
        <v>140</v>
      </c>
      <c r="Y74" s="56" t="s">
        <v>140</v>
      </c>
      <c r="Z74" s="56" t="s">
        <v>140</v>
      </c>
      <c r="AA74" s="56" t="s">
        <v>140</v>
      </c>
      <c r="AB74" s="56" t="s">
        <v>140</v>
      </c>
      <c r="AC74" s="56" t="s">
        <v>140</v>
      </c>
      <c r="AD74" s="56" t="s">
        <v>140</v>
      </c>
      <c r="AE74" s="56" t="s">
        <v>140</v>
      </c>
      <c r="AF74" s="56" t="s">
        <v>140</v>
      </c>
      <c r="AG74" s="56" t="s">
        <v>140</v>
      </c>
      <c r="AH74" s="56" t="s">
        <v>140</v>
      </c>
      <c r="AI74" s="56" t="s">
        <v>140</v>
      </c>
      <c r="AJ74" s="56" t="s">
        <v>140</v>
      </c>
      <c r="AK74" s="56" t="s">
        <v>140</v>
      </c>
      <c r="AL74" s="56" t="s">
        <v>140</v>
      </c>
      <c r="AM74" s="55" t="s">
        <v>140</v>
      </c>
      <c r="AN74" s="55" t="s">
        <v>140</v>
      </c>
      <c r="AO74" s="55" t="s">
        <v>140</v>
      </c>
      <c r="AP74" s="55" t="s">
        <v>140</v>
      </c>
      <c r="AQ74" s="55" t="s">
        <v>140</v>
      </c>
      <c r="AR74" s="55" t="s">
        <v>140</v>
      </c>
      <c r="AS74" s="55" t="s">
        <v>140</v>
      </c>
      <c r="AT74" s="57" t="s">
        <v>140</v>
      </c>
      <c r="AU74" s="57" t="s">
        <v>140</v>
      </c>
      <c r="AV74" s="57" t="s">
        <v>140</v>
      </c>
      <c r="AW74" s="57" t="s">
        <v>140</v>
      </c>
      <c r="AX74" s="57" t="s">
        <v>140</v>
      </c>
      <c r="AY74" s="57" t="s">
        <v>140</v>
      </c>
      <c r="AZ74" s="57" t="s">
        <v>140</v>
      </c>
      <c r="BA74" s="55" t="s">
        <v>140</v>
      </c>
      <c r="BB74" s="55" t="s">
        <v>140</v>
      </c>
      <c r="BC74" s="55" t="s">
        <v>140</v>
      </c>
      <c r="BD74" s="55" t="s">
        <v>140</v>
      </c>
      <c r="BE74" s="55" t="s">
        <v>140</v>
      </c>
      <c r="BF74" s="55" t="s">
        <v>140</v>
      </c>
      <c r="BG74" s="55" t="s">
        <v>140</v>
      </c>
      <c r="BH74" s="57" t="n">
        <v>0.4</v>
      </c>
      <c r="BI74" s="57" t="s">
        <v>140</v>
      </c>
      <c r="BJ74" s="57" t="s">
        <v>140</v>
      </c>
      <c r="BK74" s="57" t="s">
        <v>140</v>
      </c>
      <c r="BL74" s="57" t="s">
        <v>140</v>
      </c>
      <c r="BM74" s="57" t="s">
        <v>140</v>
      </c>
      <c r="BN74" s="57" t="s">
        <v>140</v>
      </c>
      <c r="BO74" s="55" t="s">
        <v>140</v>
      </c>
      <c r="BP74" s="55" t="s">
        <v>140</v>
      </c>
      <c r="BQ74" s="55" t="s">
        <v>140</v>
      </c>
      <c r="BR74" s="55" t="s">
        <v>140</v>
      </c>
      <c r="BS74" s="55" t="s">
        <v>140</v>
      </c>
      <c r="BT74" s="55" t="s">
        <v>140</v>
      </c>
      <c r="BU74" s="55" t="s">
        <v>140</v>
      </c>
      <c r="BV74" s="57" t="s">
        <v>140</v>
      </c>
      <c r="BW74" s="57" t="s">
        <v>140</v>
      </c>
      <c r="BX74" s="57" t="s">
        <v>140</v>
      </c>
      <c r="BY74" s="57" t="s">
        <v>140</v>
      </c>
      <c r="BZ74" s="57" t="s">
        <v>140</v>
      </c>
      <c r="CA74" s="57" t="s">
        <v>140</v>
      </c>
      <c r="CB74" s="57" t="s">
        <v>140</v>
      </c>
      <c r="CC74" s="55" t="s">
        <v>140</v>
      </c>
      <c r="CD74" s="55" t="s">
        <v>140</v>
      </c>
      <c r="CE74" s="55" t="s">
        <v>140</v>
      </c>
      <c r="CF74" s="55" t="s">
        <v>140</v>
      </c>
      <c r="CG74" s="55" t="s">
        <v>140</v>
      </c>
      <c r="CH74" s="55" t="s">
        <v>140</v>
      </c>
      <c r="CI74" s="55" t="s">
        <v>140</v>
      </c>
      <c r="CJ74" s="55" t="s">
        <v>140</v>
      </c>
      <c r="CK74" s="55" t="s">
        <v>140</v>
      </c>
      <c r="CL74" s="55" t="s">
        <v>140</v>
      </c>
      <c r="CM74" s="55" t="s">
        <v>140</v>
      </c>
      <c r="CN74" s="55" t="s">
        <v>140</v>
      </c>
      <c r="CO74" s="55" t="s">
        <v>140</v>
      </c>
      <c r="CP74" s="55" t="s">
        <v>140</v>
      </c>
      <c r="CQ74" s="55" t="s">
        <v>140</v>
      </c>
      <c r="CR74" s="55" t="s">
        <v>140</v>
      </c>
      <c r="CS74" s="55" t="s">
        <v>140</v>
      </c>
      <c r="CT74" s="55" t="s">
        <v>140</v>
      </c>
      <c r="CU74" s="55" t="s">
        <v>140</v>
      </c>
      <c r="CV74" s="55" t="s">
        <v>140</v>
      </c>
      <c r="CW74" s="55" t="s">
        <v>140</v>
      </c>
      <c r="CX74" s="56" t="n">
        <f aca="false">IF(NOT(SUM(R74,AF74,AT74,BH74,BV74,CJ74)=0),SUM(R74,AF74,AT74,BH74,BV74,CJ74),"нд")</f>
        <v>0.4</v>
      </c>
      <c r="CY74" s="56" t="str">
        <f aca="false">IF(NOT(SUM(S74,AG74,AU74,BI74,BW74,CK74)=0),SUM(S74,AG74,AU74,BI74,BW74,CK74),"нд")</f>
        <v>нд</v>
      </c>
      <c r="CZ74" s="56" t="str">
        <f aca="false">IF(NOT(SUM(T74,AH74,AV74,BJ74,BX74,CL74)=0),SUM(T74,AH74,AV74,BJ74,BX74,CL74),"нд")</f>
        <v>нд</v>
      </c>
      <c r="DA74" s="56" t="str">
        <f aca="false">IF(NOT(SUM(U74,AI74,AW74,BK74,BY74,CM74)=0),SUM(U74,AI74,AW74,BK74,BY74,CM74),"нд")</f>
        <v>нд</v>
      </c>
      <c r="DB74" s="56" t="str">
        <f aca="false">IF(NOT(SUM(V74,AJ74,AX74,BL74,BZ74,CN74)=0),SUM(V74,AJ74,AX74,BL74,BZ74,CN74),"нд")</f>
        <v>нд</v>
      </c>
      <c r="DC74" s="56" t="str">
        <f aca="false">IF(NOT(SUM(W74,AK74,AY74,BM74,CA74,CO74)=0),SUM(W74,AK74,AY74,BM74,CA74,CO74),"нд")</f>
        <v>нд</v>
      </c>
      <c r="DD74" s="58" t="str">
        <f aca="false">IF(NOT(SUM(X74,AL74,AZ74,BN74,CB74,CP74)=0),SUM(X74,AL74,AZ74,BN74,CB74,CP74),"нд")</f>
        <v>нд</v>
      </c>
      <c r="DE74" s="56" t="str">
        <f aca="false">IF(NOT(SUM(Y74,AM74,BA74,BO74,CC74,CQ74)=0),SUM(Y74,AM74,BA74,BO74,CC74,CQ74),"нд")</f>
        <v>нд</v>
      </c>
      <c r="DF74" s="56" t="str">
        <f aca="false">IF(NOT(SUM(Z74,AN74,BB74,BP74,CD74,CR74)=0),SUM(Z74,AN74,BB74,BP74,CD74,CR74),"нд")</f>
        <v>нд</v>
      </c>
      <c r="DG74" s="56" t="str">
        <f aca="false">IF(NOT(SUM(AA74,AO74,BC74,BQ74,CE74,CS74)=0),SUM(AA74,AO74,BC74,BQ74,CE74,CS74),"нд")</f>
        <v>нд</v>
      </c>
      <c r="DH74" s="56" t="str">
        <f aca="false">IF(NOT(SUM(AB74,AP74,BD74,BR74,CF74,CT74)=0),SUM(AB74,AP74,BD74,BR74,CF74,CT74),"нд")</f>
        <v>нд</v>
      </c>
      <c r="DI74" s="56" t="str">
        <f aca="false">IF(NOT(SUM(AC74,AQ74,BE74,BS74,CG74,CU74)=0),SUM(AC74,AQ74,BE74,BS74,CG74,CU74),"нд")</f>
        <v>нд</v>
      </c>
      <c r="DJ74" s="56" t="str">
        <f aca="false">IF(NOT(SUM(AD74,AR74,BF74,BT74,CH74,CV74)=0),SUM(AD74,AR74,BF74,BT74,CH74,CV74),"нд")</f>
        <v>нд</v>
      </c>
      <c r="DK74" s="56" t="str">
        <f aca="false">IF(NOT(SUM(AE74,AS74,BG74,BU74,CI74,CW74)=0),SUM(AE74,AS74,BG74,BU74,CI74,CW74),"нд")</f>
        <v>нд</v>
      </c>
      <c r="DL74" s="55" t="s">
        <v>140</v>
      </c>
    </row>
    <row r="75" customFormat="false" ht="63" hidden="false" customHeight="false" outlineLevel="0" collapsed="false">
      <c r="A75" s="53" t="s">
        <v>264</v>
      </c>
      <c r="B75" s="89" t="s">
        <v>265</v>
      </c>
      <c r="C75" s="55" t="s">
        <v>266</v>
      </c>
      <c r="D75" s="56" t="n">
        <v>0.8</v>
      </c>
      <c r="E75" s="56" t="s">
        <v>140</v>
      </c>
      <c r="F75" s="56" t="s">
        <v>140</v>
      </c>
      <c r="G75" s="56" t="s">
        <v>140</v>
      </c>
      <c r="H75" s="56" t="s">
        <v>140</v>
      </c>
      <c r="I75" s="56" t="s">
        <v>140</v>
      </c>
      <c r="J75" s="58" t="s">
        <v>140</v>
      </c>
      <c r="K75" s="56" t="s">
        <v>140</v>
      </c>
      <c r="L75" s="56" t="s">
        <v>140</v>
      </c>
      <c r="M75" s="56" t="s">
        <v>140</v>
      </c>
      <c r="N75" s="56" t="s">
        <v>140</v>
      </c>
      <c r="O75" s="56" t="s">
        <v>140</v>
      </c>
      <c r="P75" s="56" t="s">
        <v>140</v>
      </c>
      <c r="Q75" s="56" t="s">
        <v>140</v>
      </c>
      <c r="R75" s="56" t="s">
        <v>140</v>
      </c>
      <c r="S75" s="56" t="s">
        <v>140</v>
      </c>
      <c r="T75" s="56" t="s">
        <v>140</v>
      </c>
      <c r="U75" s="56" t="s">
        <v>140</v>
      </c>
      <c r="V75" s="56" t="s">
        <v>140</v>
      </c>
      <c r="W75" s="56" t="s">
        <v>140</v>
      </c>
      <c r="X75" s="56" t="s">
        <v>140</v>
      </c>
      <c r="Y75" s="56" t="s">
        <v>140</v>
      </c>
      <c r="Z75" s="56" t="s">
        <v>140</v>
      </c>
      <c r="AA75" s="56" t="s">
        <v>140</v>
      </c>
      <c r="AB75" s="56" t="s">
        <v>140</v>
      </c>
      <c r="AC75" s="56" t="s">
        <v>140</v>
      </c>
      <c r="AD75" s="56" t="s">
        <v>140</v>
      </c>
      <c r="AE75" s="56" t="s">
        <v>140</v>
      </c>
      <c r="AF75" s="56" t="s">
        <v>140</v>
      </c>
      <c r="AG75" s="56" t="s">
        <v>140</v>
      </c>
      <c r="AH75" s="56" t="s">
        <v>140</v>
      </c>
      <c r="AI75" s="56" t="s">
        <v>140</v>
      </c>
      <c r="AJ75" s="56" t="s">
        <v>140</v>
      </c>
      <c r="AK75" s="56" t="s">
        <v>140</v>
      </c>
      <c r="AL75" s="56" t="s">
        <v>140</v>
      </c>
      <c r="AM75" s="55" t="s">
        <v>140</v>
      </c>
      <c r="AN75" s="55" t="s">
        <v>140</v>
      </c>
      <c r="AO75" s="55" t="s">
        <v>140</v>
      </c>
      <c r="AP75" s="55" t="s">
        <v>140</v>
      </c>
      <c r="AQ75" s="55" t="s">
        <v>140</v>
      </c>
      <c r="AR75" s="55" t="s">
        <v>140</v>
      </c>
      <c r="AS75" s="55" t="s">
        <v>140</v>
      </c>
      <c r="AT75" s="57" t="s">
        <v>140</v>
      </c>
      <c r="AU75" s="57" t="s">
        <v>140</v>
      </c>
      <c r="AV75" s="57" t="s">
        <v>140</v>
      </c>
      <c r="AW75" s="57" t="s">
        <v>140</v>
      </c>
      <c r="AX75" s="57" t="s">
        <v>140</v>
      </c>
      <c r="AY75" s="57" t="s">
        <v>140</v>
      </c>
      <c r="AZ75" s="57" t="s">
        <v>140</v>
      </c>
      <c r="BA75" s="55" t="s">
        <v>140</v>
      </c>
      <c r="BB75" s="55" t="s">
        <v>140</v>
      </c>
      <c r="BC75" s="55" t="s">
        <v>140</v>
      </c>
      <c r="BD75" s="55" t="s">
        <v>140</v>
      </c>
      <c r="BE75" s="55" t="s">
        <v>140</v>
      </c>
      <c r="BF75" s="55" t="s">
        <v>140</v>
      </c>
      <c r="BG75" s="55" t="s">
        <v>140</v>
      </c>
      <c r="BH75" s="57" t="n">
        <v>0.8</v>
      </c>
      <c r="BI75" s="57" t="s">
        <v>140</v>
      </c>
      <c r="BJ75" s="57" t="s">
        <v>140</v>
      </c>
      <c r="BK75" s="57" t="s">
        <v>140</v>
      </c>
      <c r="BL75" s="57" t="s">
        <v>140</v>
      </c>
      <c r="BM75" s="57" t="s">
        <v>140</v>
      </c>
      <c r="BN75" s="57" t="s">
        <v>140</v>
      </c>
      <c r="BO75" s="55" t="s">
        <v>140</v>
      </c>
      <c r="BP75" s="55" t="s">
        <v>140</v>
      </c>
      <c r="BQ75" s="55" t="s">
        <v>140</v>
      </c>
      <c r="BR75" s="55" t="s">
        <v>140</v>
      </c>
      <c r="BS75" s="55" t="s">
        <v>140</v>
      </c>
      <c r="BT75" s="55" t="s">
        <v>140</v>
      </c>
      <c r="BU75" s="55" t="s">
        <v>140</v>
      </c>
      <c r="BV75" s="57" t="s">
        <v>140</v>
      </c>
      <c r="BW75" s="57" t="s">
        <v>140</v>
      </c>
      <c r="BX75" s="57" t="s">
        <v>140</v>
      </c>
      <c r="BY75" s="57" t="s">
        <v>140</v>
      </c>
      <c r="BZ75" s="57" t="s">
        <v>140</v>
      </c>
      <c r="CA75" s="57" t="s">
        <v>140</v>
      </c>
      <c r="CB75" s="57" t="s">
        <v>140</v>
      </c>
      <c r="CC75" s="55" t="s">
        <v>140</v>
      </c>
      <c r="CD75" s="55" t="s">
        <v>140</v>
      </c>
      <c r="CE75" s="55" t="s">
        <v>140</v>
      </c>
      <c r="CF75" s="55" t="s">
        <v>140</v>
      </c>
      <c r="CG75" s="55" t="s">
        <v>140</v>
      </c>
      <c r="CH75" s="55" t="s">
        <v>140</v>
      </c>
      <c r="CI75" s="55" t="s">
        <v>140</v>
      </c>
      <c r="CJ75" s="55" t="s">
        <v>140</v>
      </c>
      <c r="CK75" s="55" t="s">
        <v>140</v>
      </c>
      <c r="CL75" s="55" t="s">
        <v>140</v>
      </c>
      <c r="CM75" s="55" t="s">
        <v>140</v>
      </c>
      <c r="CN75" s="55" t="s">
        <v>140</v>
      </c>
      <c r="CO75" s="55" t="s">
        <v>140</v>
      </c>
      <c r="CP75" s="55" t="s">
        <v>140</v>
      </c>
      <c r="CQ75" s="55" t="s">
        <v>140</v>
      </c>
      <c r="CR75" s="55" t="s">
        <v>140</v>
      </c>
      <c r="CS75" s="55" t="s">
        <v>140</v>
      </c>
      <c r="CT75" s="55" t="s">
        <v>140</v>
      </c>
      <c r="CU75" s="55" t="s">
        <v>140</v>
      </c>
      <c r="CV75" s="55" t="s">
        <v>140</v>
      </c>
      <c r="CW75" s="55" t="s">
        <v>140</v>
      </c>
      <c r="CX75" s="56" t="n">
        <f aca="false">IF(NOT(SUM(R75,AF75,AT75,BH75,BV75,CJ75)=0),SUM(R75,AF75,AT75,BH75,BV75,CJ75),"нд")</f>
        <v>0.8</v>
      </c>
      <c r="CY75" s="56" t="str">
        <f aca="false">IF(NOT(SUM(S75,AG75,AU75,BI75,BW75,CK75)=0),SUM(S75,AG75,AU75,BI75,BW75,CK75),"нд")</f>
        <v>нд</v>
      </c>
      <c r="CZ75" s="56" t="str">
        <f aca="false">IF(NOT(SUM(T75,AH75,AV75,BJ75,BX75,CL75)=0),SUM(T75,AH75,AV75,BJ75,BX75,CL75),"нд")</f>
        <v>нд</v>
      </c>
      <c r="DA75" s="56" t="str">
        <f aca="false">IF(NOT(SUM(U75,AI75,AW75,BK75,BY75,CM75)=0),SUM(U75,AI75,AW75,BK75,BY75,CM75),"нд")</f>
        <v>нд</v>
      </c>
      <c r="DB75" s="56" t="str">
        <f aca="false">IF(NOT(SUM(V75,AJ75,AX75,BL75,BZ75,CN75)=0),SUM(V75,AJ75,AX75,BL75,BZ75,CN75),"нд")</f>
        <v>нд</v>
      </c>
      <c r="DC75" s="56" t="str">
        <f aca="false">IF(NOT(SUM(W75,AK75,AY75,BM75,CA75,CO75)=0),SUM(W75,AK75,AY75,BM75,CA75,CO75),"нд")</f>
        <v>нд</v>
      </c>
      <c r="DD75" s="58" t="str">
        <f aca="false">IF(NOT(SUM(X75,AL75,AZ75,BN75,CB75,CP75)=0),SUM(X75,AL75,AZ75,BN75,CB75,CP75),"нд")</f>
        <v>нд</v>
      </c>
      <c r="DE75" s="56" t="str">
        <f aca="false">IF(NOT(SUM(Y75,AM75,BA75,BO75,CC75,CQ75)=0),SUM(Y75,AM75,BA75,BO75,CC75,CQ75),"нд")</f>
        <v>нд</v>
      </c>
      <c r="DF75" s="56" t="str">
        <f aca="false">IF(NOT(SUM(Z75,AN75,BB75,BP75,CD75,CR75)=0),SUM(Z75,AN75,BB75,BP75,CD75,CR75),"нд")</f>
        <v>нд</v>
      </c>
      <c r="DG75" s="56" t="str">
        <f aca="false">IF(NOT(SUM(AA75,AO75,BC75,BQ75,CE75,CS75)=0),SUM(AA75,AO75,BC75,BQ75,CE75,CS75),"нд")</f>
        <v>нд</v>
      </c>
      <c r="DH75" s="56" t="str">
        <f aca="false">IF(NOT(SUM(AB75,AP75,BD75,BR75,CF75,CT75)=0),SUM(AB75,AP75,BD75,BR75,CF75,CT75),"нд")</f>
        <v>нд</v>
      </c>
      <c r="DI75" s="56" t="str">
        <f aca="false">IF(NOT(SUM(AC75,AQ75,BE75,BS75,CG75,CU75)=0),SUM(AC75,AQ75,BE75,BS75,CG75,CU75),"нд")</f>
        <v>нд</v>
      </c>
      <c r="DJ75" s="56" t="str">
        <f aca="false">IF(NOT(SUM(AD75,AR75,BF75,BT75,CH75,CV75)=0),SUM(AD75,AR75,BF75,BT75,CH75,CV75),"нд")</f>
        <v>нд</v>
      </c>
      <c r="DK75" s="56" t="str">
        <f aca="false">IF(NOT(SUM(AE75,AS75,BG75,BU75,CI75,CW75)=0),SUM(AE75,AS75,BG75,BU75,CI75,CW75),"нд")</f>
        <v>нд</v>
      </c>
      <c r="DL75" s="55" t="s">
        <v>140</v>
      </c>
    </row>
    <row r="76" customFormat="false" ht="63" hidden="false" customHeight="false" outlineLevel="0" collapsed="false">
      <c r="A76" s="53" t="s">
        <v>267</v>
      </c>
      <c r="B76" s="89" t="s">
        <v>268</v>
      </c>
      <c r="C76" s="55" t="s">
        <v>269</v>
      </c>
      <c r="D76" s="56" t="n">
        <v>0.8</v>
      </c>
      <c r="E76" s="56" t="s">
        <v>140</v>
      </c>
      <c r="F76" s="56" t="s">
        <v>140</v>
      </c>
      <c r="G76" s="56" t="s">
        <v>140</v>
      </c>
      <c r="H76" s="56" t="s">
        <v>140</v>
      </c>
      <c r="I76" s="56" t="s">
        <v>140</v>
      </c>
      <c r="J76" s="58" t="s">
        <v>140</v>
      </c>
      <c r="K76" s="56" t="s">
        <v>140</v>
      </c>
      <c r="L76" s="56" t="s">
        <v>140</v>
      </c>
      <c r="M76" s="56" t="s">
        <v>140</v>
      </c>
      <c r="N76" s="56" t="s">
        <v>140</v>
      </c>
      <c r="O76" s="56" t="s">
        <v>140</v>
      </c>
      <c r="P76" s="56" t="s">
        <v>140</v>
      </c>
      <c r="Q76" s="56" t="s">
        <v>140</v>
      </c>
      <c r="R76" s="56" t="s">
        <v>140</v>
      </c>
      <c r="S76" s="56" t="s">
        <v>140</v>
      </c>
      <c r="T76" s="56" t="s">
        <v>140</v>
      </c>
      <c r="U76" s="56" t="s">
        <v>140</v>
      </c>
      <c r="V76" s="56" t="s">
        <v>140</v>
      </c>
      <c r="W76" s="56" t="s">
        <v>140</v>
      </c>
      <c r="X76" s="56" t="s">
        <v>140</v>
      </c>
      <c r="Y76" s="56" t="s">
        <v>140</v>
      </c>
      <c r="Z76" s="56" t="s">
        <v>140</v>
      </c>
      <c r="AA76" s="56" t="s">
        <v>140</v>
      </c>
      <c r="AB76" s="56" t="s">
        <v>140</v>
      </c>
      <c r="AC76" s="56" t="s">
        <v>140</v>
      </c>
      <c r="AD76" s="56" t="s">
        <v>140</v>
      </c>
      <c r="AE76" s="56" t="s">
        <v>140</v>
      </c>
      <c r="AF76" s="56" t="s">
        <v>140</v>
      </c>
      <c r="AG76" s="56" t="s">
        <v>140</v>
      </c>
      <c r="AH76" s="56" t="s">
        <v>140</v>
      </c>
      <c r="AI76" s="56" t="s">
        <v>140</v>
      </c>
      <c r="AJ76" s="56" t="s">
        <v>140</v>
      </c>
      <c r="AK76" s="56" t="s">
        <v>140</v>
      </c>
      <c r="AL76" s="56" t="s">
        <v>140</v>
      </c>
      <c r="AM76" s="55" t="s">
        <v>140</v>
      </c>
      <c r="AN76" s="55" t="s">
        <v>140</v>
      </c>
      <c r="AO76" s="55" t="s">
        <v>140</v>
      </c>
      <c r="AP76" s="55" t="s">
        <v>140</v>
      </c>
      <c r="AQ76" s="55" t="s">
        <v>140</v>
      </c>
      <c r="AR76" s="55" t="s">
        <v>140</v>
      </c>
      <c r="AS76" s="55" t="s">
        <v>140</v>
      </c>
      <c r="AT76" s="57" t="s">
        <v>140</v>
      </c>
      <c r="AU76" s="57" t="s">
        <v>140</v>
      </c>
      <c r="AV76" s="57" t="s">
        <v>140</v>
      </c>
      <c r="AW76" s="57" t="s">
        <v>140</v>
      </c>
      <c r="AX76" s="57" t="s">
        <v>140</v>
      </c>
      <c r="AY76" s="57" t="s">
        <v>140</v>
      </c>
      <c r="AZ76" s="57" t="s">
        <v>140</v>
      </c>
      <c r="BA76" s="55" t="s">
        <v>140</v>
      </c>
      <c r="BB76" s="55" t="s">
        <v>140</v>
      </c>
      <c r="BC76" s="55" t="s">
        <v>140</v>
      </c>
      <c r="BD76" s="55" t="s">
        <v>140</v>
      </c>
      <c r="BE76" s="55" t="s">
        <v>140</v>
      </c>
      <c r="BF76" s="55" t="s">
        <v>140</v>
      </c>
      <c r="BG76" s="55" t="s">
        <v>140</v>
      </c>
      <c r="BH76" s="57" t="n">
        <v>0.8</v>
      </c>
      <c r="BI76" s="57" t="s">
        <v>140</v>
      </c>
      <c r="BJ76" s="57" t="s">
        <v>140</v>
      </c>
      <c r="BK76" s="57" t="s">
        <v>140</v>
      </c>
      <c r="BL76" s="57" t="s">
        <v>140</v>
      </c>
      <c r="BM76" s="57" t="s">
        <v>140</v>
      </c>
      <c r="BN76" s="57" t="s">
        <v>140</v>
      </c>
      <c r="BO76" s="55" t="s">
        <v>140</v>
      </c>
      <c r="BP76" s="55" t="s">
        <v>140</v>
      </c>
      <c r="BQ76" s="55" t="s">
        <v>140</v>
      </c>
      <c r="BR76" s="55" t="s">
        <v>140</v>
      </c>
      <c r="BS76" s="55" t="s">
        <v>140</v>
      </c>
      <c r="BT76" s="55" t="s">
        <v>140</v>
      </c>
      <c r="BU76" s="55" t="s">
        <v>140</v>
      </c>
      <c r="BV76" s="57" t="s">
        <v>140</v>
      </c>
      <c r="BW76" s="57" t="s">
        <v>140</v>
      </c>
      <c r="BX76" s="57" t="s">
        <v>140</v>
      </c>
      <c r="BY76" s="57" t="s">
        <v>140</v>
      </c>
      <c r="BZ76" s="57" t="s">
        <v>140</v>
      </c>
      <c r="CA76" s="57" t="s">
        <v>140</v>
      </c>
      <c r="CB76" s="57" t="s">
        <v>140</v>
      </c>
      <c r="CC76" s="55" t="s">
        <v>140</v>
      </c>
      <c r="CD76" s="55" t="s">
        <v>140</v>
      </c>
      <c r="CE76" s="55" t="s">
        <v>140</v>
      </c>
      <c r="CF76" s="55" t="s">
        <v>140</v>
      </c>
      <c r="CG76" s="55" t="s">
        <v>140</v>
      </c>
      <c r="CH76" s="55" t="s">
        <v>140</v>
      </c>
      <c r="CI76" s="55" t="s">
        <v>140</v>
      </c>
      <c r="CJ76" s="55" t="s">
        <v>140</v>
      </c>
      <c r="CK76" s="55" t="s">
        <v>140</v>
      </c>
      <c r="CL76" s="55" t="s">
        <v>140</v>
      </c>
      <c r="CM76" s="55" t="s">
        <v>140</v>
      </c>
      <c r="CN76" s="55" t="s">
        <v>140</v>
      </c>
      <c r="CO76" s="55" t="s">
        <v>140</v>
      </c>
      <c r="CP76" s="55" t="s">
        <v>140</v>
      </c>
      <c r="CQ76" s="55" t="s">
        <v>140</v>
      </c>
      <c r="CR76" s="55" t="s">
        <v>140</v>
      </c>
      <c r="CS76" s="55" t="s">
        <v>140</v>
      </c>
      <c r="CT76" s="55" t="s">
        <v>140</v>
      </c>
      <c r="CU76" s="55" t="s">
        <v>140</v>
      </c>
      <c r="CV76" s="55" t="s">
        <v>140</v>
      </c>
      <c r="CW76" s="55" t="s">
        <v>140</v>
      </c>
      <c r="CX76" s="56" t="n">
        <f aca="false">IF(NOT(SUM(R76,AF76,AT76,BH76,BV76,CJ76)=0),SUM(R76,AF76,AT76,BH76,BV76,CJ76),"нд")</f>
        <v>0.8</v>
      </c>
      <c r="CY76" s="56" t="str">
        <f aca="false">IF(NOT(SUM(S76,AG76,AU76,BI76,BW76,CK76)=0),SUM(S76,AG76,AU76,BI76,BW76,CK76),"нд")</f>
        <v>нд</v>
      </c>
      <c r="CZ76" s="56" t="str">
        <f aca="false">IF(NOT(SUM(T76,AH76,AV76,BJ76,BX76,CL76)=0),SUM(T76,AH76,AV76,BJ76,BX76,CL76),"нд")</f>
        <v>нд</v>
      </c>
      <c r="DA76" s="56" t="str">
        <f aca="false">IF(NOT(SUM(U76,AI76,AW76,BK76,BY76,CM76)=0),SUM(U76,AI76,AW76,BK76,BY76,CM76),"нд")</f>
        <v>нд</v>
      </c>
      <c r="DB76" s="56" t="str">
        <f aca="false">IF(NOT(SUM(V76,AJ76,AX76,BL76,BZ76,CN76)=0),SUM(V76,AJ76,AX76,BL76,BZ76,CN76),"нд")</f>
        <v>нд</v>
      </c>
      <c r="DC76" s="56" t="str">
        <f aca="false">IF(NOT(SUM(W76,AK76,AY76,BM76,CA76,CO76)=0),SUM(W76,AK76,AY76,BM76,CA76,CO76),"нд")</f>
        <v>нд</v>
      </c>
      <c r="DD76" s="58" t="str">
        <f aca="false">IF(NOT(SUM(X76,AL76,AZ76,BN76,CB76,CP76)=0),SUM(X76,AL76,AZ76,BN76,CB76,CP76),"нд")</f>
        <v>нд</v>
      </c>
      <c r="DE76" s="56" t="str">
        <f aca="false">IF(NOT(SUM(Y76,AM76,BA76,BO76,CC76,CQ76)=0),SUM(Y76,AM76,BA76,BO76,CC76,CQ76),"нд")</f>
        <v>нд</v>
      </c>
      <c r="DF76" s="56" t="str">
        <f aca="false">IF(NOT(SUM(Z76,AN76,BB76,BP76,CD76,CR76)=0),SUM(Z76,AN76,BB76,BP76,CD76,CR76),"нд")</f>
        <v>нд</v>
      </c>
      <c r="DG76" s="56" t="str">
        <f aca="false">IF(NOT(SUM(AA76,AO76,BC76,BQ76,CE76,CS76)=0),SUM(AA76,AO76,BC76,BQ76,CE76,CS76),"нд")</f>
        <v>нд</v>
      </c>
      <c r="DH76" s="56" t="str">
        <f aca="false">IF(NOT(SUM(AB76,AP76,BD76,BR76,CF76,CT76)=0),SUM(AB76,AP76,BD76,BR76,CF76,CT76),"нд")</f>
        <v>нд</v>
      </c>
      <c r="DI76" s="56" t="str">
        <f aca="false">IF(NOT(SUM(AC76,AQ76,BE76,BS76,CG76,CU76)=0),SUM(AC76,AQ76,BE76,BS76,CG76,CU76),"нд")</f>
        <v>нд</v>
      </c>
      <c r="DJ76" s="56" t="str">
        <f aca="false">IF(NOT(SUM(AD76,AR76,BF76,BT76,CH76,CV76)=0),SUM(AD76,AR76,BF76,BT76,CH76,CV76),"нд")</f>
        <v>нд</v>
      </c>
      <c r="DK76" s="56" t="str">
        <f aca="false">IF(NOT(SUM(AE76,AS76,BG76,BU76,CI76,CW76)=0),SUM(AE76,AS76,BG76,BU76,CI76,CW76),"нд")</f>
        <v>нд</v>
      </c>
      <c r="DL76" s="55" t="s">
        <v>140</v>
      </c>
    </row>
    <row r="77" customFormat="false" ht="63" hidden="false" customHeight="false" outlineLevel="0" collapsed="false">
      <c r="A77" s="53" t="s">
        <v>270</v>
      </c>
      <c r="B77" s="89" t="s">
        <v>271</v>
      </c>
      <c r="C77" s="57" t="s">
        <v>272</v>
      </c>
      <c r="D77" s="56" t="n">
        <v>0.63</v>
      </c>
      <c r="E77" s="56" t="s">
        <v>140</v>
      </c>
      <c r="F77" s="56" t="s">
        <v>140</v>
      </c>
      <c r="G77" s="56" t="s">
        <v>140</v>
      </c>
      <c r="H77" s="56" t="s">
        <v>140</v>
      </c>
      <c r="I77" s="56" t="s">
        <v>140</v>
      </c>
      <c r="J77" s="58" t="s">
        <v>140</v>
      </c>
      <c r="K77" s="56" t="s">
        <v>140</v>
      </c>
      <c r="L77" s="56" t="s">
        <v>140</v>
      </c>
      <c r="M77" s="56" t="s">
        <v>140</v>
      </c>
      <c r="N77" s="56" t="s">
        <v>140</v>
      </c>
      <c r="O77" s="56" t="s">
        <v>140</v>
      </c>
      <c r="P77" s="56" t="s">
        <v>140</v>
      </c>
      <c r="Q77" s="56" t="s">
        <v>140</v>
      </c>
      <c r="R77" s="56" t="s">
        <v>140</v>
      </c>
      <c r="S77" s="56" t="s">
        <v>140</v>
      </c>
      <c r="T77" s="56" t="s">
        <v>140</v>
      </c>
      <c r="U77" s="56" t="s">
        <v>140</v>
      </c>
      <c r="V77" s="56" t="s">
        <v>140</v>
      </c>
      <c r="W77" s="56" t="s">
        <v>140</v>
      </c>
      <c r="X77" s="56" t="s">
        <v>140</v>
      </c>
      <c r="Y77" s="56" t="s">
        <v>140</v>
      </c>
      <c r="Z77" s="56" t="s">
        <v>140</v>
      </c>
      <c r="AA77" s="56" t="s">
        <v>140</v>
      </c>
      <c r="AB77" s="56" t="s">
        <v>140</v>
      </c>
      <c r="AC77" s="56" t="s">
        <v>140</v>
      </c>
      <c r="AD77" s="56" t="s">
        <v>140</v>
      </c>
      <c r="AE77" s="56" t="s">
        <v>140</v>
      </c>
      <c r="AF77" s="56" t="s">
        <v>140</v>
      </c>
      <c r="AG77" s="56" t="s">
        <v>140</v>
      </c>
      <c r="AH77" s="56" t="s">
        <v>140</v>
      </c>
      <c r="AI77" s="56" t="s">
        <v>140</v>
      </c>
      <c r="AJ77" s="56" t="s">
        <v>140</v>
      </c>
      <c r="AK77" s="56" t="s">
        <v>140</v>
      </c>
      <c r="AL77" s="56" t="s">
        <v>140</v>
      </c>
      <c r="AM77" s="55" t="s">
        <v>140</v>
      </c>
      <c r="AN77" s="55" t="s">
        <v>140</v>
      </c>
      <c r="AO77" s="55" t="s">
        <v>140</v>
      </c>
      <c r="AP77" s="55" t="s">
        <v>140</v>
      </c>
      <c r="AQ77" s="55" t="s">
        <v>140</v>
      </c>
      <c r="AR77" s="55" t="s">
        <v>140</v>
      </c>
      <c r="AS77" s="55" t="s">
        <v>140</v>
      </c>
      <c r="AT77" s="57" t="s">
        <v>140</v>
      </c>
      <c r="AU77" s="57" t="s">
        <v>140</v>
      </c>
      <c r="AV77" s="57" t="s">
        <v>140</v>
      </c>
      <c r="AW77" s="57" t="s">
        <v>140</v>
      </c>
      <c r="AX77" s="57" t="s">
        <v>140</v>
      </c>
      <c r="AY77" s="57" t="s">
        <v>140</v>
      </c>
      <c r="AZ77" s="57" t="s">
        <v>140</v>
      </c>
      <c r="BA77" s="55" t="s">
        <v>140</v>
      </c>
      <c r="BB77" s="55" t="s">
        <v>140</v>
      </c>
      <c r="BC77" s="55" t="s">
        <v>140</v>
      </c>
      <c r="BD77" s="55" t="s">
        <v>140</v>
      </c>
      <c r="BE77" s="55" t="s">
        <v>140</v>
      </c>
      <c r="BF77" s="55" t="s">
        <v>140</v>
      </c>
      <c r="BG77" s="55" t="s">
        <v>140</v>
      </c>
      <c r="BH77" s="57" t="s">
        <v>140</v>
      </c>
      <c r="BI77" s="57" t="s">
        <v>140</v>
      </c>
      <c r="BJ77" s="57" t="s">
        <v>140</v>
      </c>
      <c r="BK77" s="57" t="s">
        <v>140</v>
      </c>
      <c r="BL77" s="57" t="s">
        <v>140</v>
      </c>
      <c r="BM77" s="57" t="s">
        <v>140</v>
      </c>
      <c r="BN77" s="57" t="s">
        <v>140</v>
      </c>
      <c r="BO77" s="55" t="s">
        <v>140</v>
      </c>
      <c r="BP77" s="55" t="s">
        <v>140</v>
      </c>
      <c r="BQ77" s="55" t="s">
        <v>140</v>
      </c>
      <c r="BR77" s="55" t="s">
        <v>140</v>
      </c>
      <c r="BS77" s="55" t="s">
        <v>140</v>
      </c>
      <c r="BT77" s="55" t="s">
        <v>140</v>
      </c>
      <c r="BU77" s="55" t="s">
        <v>140</v>
      </c>
      <c r="BV77" s="57" t="n">
        <v>0.63</v>
      </c>
      <c r="BW77" s="57" t="s">
        <v>140</v>
      </c>
      <c r="BX77" s="57" t="s">
        <v>140</v>
      </c>
      <c r="BY77" s="57" t="s">
        <v>140</v>
      </c>
      <c r="BZ77" s="57" t="s">
        <v>140</v>
      </c>
      <c r="CA77" s="57" t="s">
        <v>140</v>
      </c>
      <c r="CB77" s="57" t="s">
        <v>140</v>
      </c>
      <c r="CC77" s="55" t="s">
        <v>140</v>
      </c>
      <c r="CD77" s="55" t="s">
        <v>140</v>
      </c>
      <c r="CE77" s="55" t="s">
        <v>140</v>
      </c>
      <c r="CF77" s="55" t="s">
        <v>140</v>
      </c>
      <c r="CG77" s="55" t="s">
        <v>140</v>
      </c>
      <c r="CH77" s="55" t="s">
        <v>140</v>
      </c>
      <c r="CI77" s="55" t="s">
        <v>140</v>
      </c>
      <c r="CJ77" s="55" t="s">
        <v>140</v>
      </c>
      <c r="CK77" s="55" t="s">
        <v>140</v>
      </c>
      <c r="CL77" s="55" t="s">
        <v>140</v>
      </c>
      <c r="CM77" s="55" t="s">
        <v>140</v>
      </c>
      <c r="CN77" s="55" t="s">
        <v>140</v>
      </c>
      <c r="CO77" s="55" t="s">
        <v>140</v>
      </c>
      <c r="CP77" s="55" t="s">
        <v>140</v>
      </c>
      <c r="CQ77" s="55" t="s">
        <v>140</v>
      </c>
      <c r="CR77" s="55" t="s">
        <v>140</v>
      </c>
      <c r="CS77" s="55" t="s">
        <v>140</v>
      </c>
      <c r="CT77" s="55" t="s">
        <v>140</v>
      </c>
      <c r="CU77" s="55" t="s">
        <v>140</v>
      </c>
      <c r="CV77" s="55" t="s">
        <v>140</v>
      </c>
      <c r="CW77" s="55" t="s">
        <v>140</v>
      </c>
      <c r="CX77" s="56" t="n">
        <f aca="false">IF(NOT(SUM(R77,AF77,AT77,BH77,BV77,CJ77)=0),SUM(R77,AF77,AT77,BH77,BV77,CJ77),"нд")</f>
        <v>0.63</v>
      </c>
      <c r="CY77" s="56" t="str">
        <f aca="false">IF(NOT(SUM(S77,AG77,AU77,BI77,BW77,CK77)=0),SUM(S77,AG77,AU77,BI77,BW77,CK77),"нд")</f>
        <v>нд</v>
      </c>
      <c r="CZ77" s="56" t="str">
        <f aca="false">IF(NOT(SUM(T77,AH77,AV77,BJ77,BX77,CL77)=0),SUM(T77,AH77,AV77,BJ77,BX77,CL77),"нд")</f>
        <v>нд</v>
      </c>
      <c r="DA77" s="56" t="str">
        <f aca="false">IF(NOT(SUM(U77,AI77,AW77,BK77,BY77,CM77)=0),SUM(U77,AI77,AW77,BK77,BY77,CM77),"нд")</f>
        <v>нд</v>
      </c>
      <c r="DB77" s="56" t="str">
        <f aca="false">IF(NOT(SUM(V77,AJ77,AX77,BL77,BZ77,CN77)=0),SUM(V77,AJ77,AX77,BL77,BZ77,CN77),"нд")</f>
        <v>нд</v>
      </c>
      <c r="DC77" s="56" t="str">
        <f aca="false">IF(NOT(SUM(W77,AK77,AY77,BM77,CA77,CO77)=0),SUM(W77,AK77,AY77,BM77,CA77,CO77),"нд")</f>
        <v>нд</v>
      </c>
      <c r="DD77" s="58" t="str">
        <f aca="false">IF(NOT(SUM(X77,AL77,AZ77,BN77,CB77,CP77)=0),SUM(X77,AL77,AZ77,BN77,CB77,CP77),"нд")</f>
        <v>нд</v>
      </c>
      <c r="DE77" s="56" t="str">
        <f aca="false">IF(NOT(SUM(Y77,AM77,BA77,BO77,CC77,CQ77)=0),SUM(Y77,AM77,BA77,BO77,CC77,CQ77),"нд")</f>
        <v>нд</v>
      </c>
      <c r="DF77" s="56" t="str">
        <f aca="false">IF(NOT(SUM(Z77,AN77,BB77,BP77,CD77,CR77)=0),SUM(Z77,AN77,BB77,BP77,CD77,CR77),"нд")</f>
        <v>нд</v>
      </c>
      <c r="DG77" s="56" t="str">
        <f aca="false">IF(NOT(SUM(AA77,AO77,BC77,BQ77,CE77,CS77)=0),SUM(AA77,AO77,BC77,BQ77,CE77,CS77),"нд")</f>
        <v>нд</v>
      </c>
      <c r="DH77" s="56" t="str">
        <f aca="false">IF(NOT(SUM(AB77,AP77,BD77,BR77,CF77,CT77)=0),SUM(AB77,AP77,BD77,BR77,CF77,CT77),"нд")</f>
        <v>нд</v>
      </c>
      <c r="DI77" s="56" t="str">
        <f aca="false">IF(NOT(SUM(AC77,AQ77,BE77,BS77,CG77,CU77)=0),SUM(AC77,AQ77,BE77,BS77,CG77,CU77),"нд")</f>
        <v>нд</v>
      </c>
      <c r="DJ77" s="56" t="str">
        <f aca="false">IF(NOT(SUM(AD77,AR77,BF77,BT77,CH77,CV77)=0),SUM(AD77,AR77,BF77,BT77,CH77,CV77),"нд")</f>
        <v>нд</v>
      </c>
      <c r="DK77" s="56" t="str">
        <f aca="false">IF(NOT(SUM(AE77,AS77,BG77,BU77,CI77,CW77)=0),SUM(AE77,AS77,BG77,BU77,CI77,CW77),"нд")</f>
        <v>нд</v>
      </c>
      <c r="DL77" s="55" t="s">
        <v>140</v>
      </c>
    </row>
    <row r="78" customFormat="false" ht="63" hidden="false" customHeight="false" outlineLevel="0" collapsed="false">
      <c r="A78" s="53" t="s">
        <v>273</v>
      </c>
      <c r="B78" s="89" t="s">
        <v>274</v>
      </c>
      <c r="C78" s="55" t="s">
        <v>275</v>
      </c>
      <c r="D78" s="56" t="n">
        <v>0.8</v>
      </c>
      <c r="E78" s="56" t="s">
        <v>140</v>
      </c>
      <c r="F78" s="56" t="s">
        <v>140</v>
      </c>
      <c r="G78" s="56" t="s">
        <v>140</v>
      </c>
      <c r="H78" s="56" t="s">
        <v>140</v>
      </c>
      <c r="I78" s="56" t="s">
        <v>140</v>
      </c>
      <c r="J78" s="58" t="s">
        <v>140</v>
      </c>
      <c r="K78" s="56" t="s">
        <v>140</v>
      </c>
      <c r="L78" s="56" t="s">
        <v>140</v>
      </c>
      <c r="M78" s="56" t="s">
        <v>140</v>
      </c>
      <c r="N78" s="56" t="s">
        <v>140</v>
      </c>
      <c r="O78" s="56" t="s">
        <v>140</v>
      </c>
      <c r="P78" s="56" t="s">
        <v>140</v>
      </c>
      <c r="Q78" s="56" t="s">
        <v>140</v>
      </c>
      <c r="R78" s="56" t="s">
        <v>140</v>
      </c>
      <c r="S78" s="56" t="s">
        <v>140</v>
      </c>
      <c r="T78" s="56" t="s">
        <v>140</v>
      </c>
      <c r="U78" s="56" t="s">
        <v>140</v>
      </c>
      <c r="V78" s="56" t="s">
        <v>140</v>
      </c>
      <c r="W78" s="56" t="s">
        <v>140</v>
      </c>
      <c r="X78" s="56" t="s">
        <v>140</v>
      </c>
      <c r="Y78" s="56" t="s">
        <v>140</v>
      </c>
      <c r="Z78" s="56" t="s">
        <v>140</v>
      </c>
      <c r="AA78" s="56" t="s">
        <v>140</v>
      </c>
      <c r="AB78" s="56" t="s">
        <v>140</v>
      </c>
      <c r="AC78" s="56" t="s">
        <v>140</v>
      </c>
      <c r="AD78" s="56" t="s">
        <v>140</v>
      </c>
      <c r="AE78" s="56" t="s">
        <v>140</v>
      </c>
      <c r="AF78" s="56" t="s">
        <v>140</v>
      </c>
      <c r="AG78" s="56" t="s">
        <v>140</v>
      </c>
      <c r="AH78" s="56" t="s">
        <v>140</v>
      </c>
      <c r="AI78" s="56" t="s">
        <v>140</v>
      </c>
      <c r="AJ78" s="56" t="s">
        <v>140</v>
      </c>
      <c r="AK78" s="56" t="s">
        <v>140</v>
      </c>
      <c r="AL78" s="56" t="s">
        <v>140</v>
      </c>
      <c r="AM78" s="55" t="s">
        <v>140</v>
      </c>
      <c r="AN78" s="55" t="s">
        <v>140</v>
      </c>
      <c r="AO78" s="55" t="s">
        <v>140</v>
      </c>
      <c r="AP78" s="55" t="s">
        <v>140</v>
      </c>
      <c r="AQ78" s="55" t="s">
        <v>140</v>
      </c>
      <c r="AR78" s="55" t="s">
        <v>140</v>
      </c>
      <c r="AS78" s="55" t="s">
        <v>140</v>
      </c>
      <c r="AT78" s="57" t="s">
        <v>140</v>
      </c>
      <c r="AU78" s="57" t="s">
        <v>140</v>
      </c>
      <c r="AV78" s="57" t="s">
        <v>140</v>
      </c>
      <c r="AW78" s="57" t="s">
        <v>140</v>
      </c>
      <c r="AX78" s="57" t="s">
        <v>140</v>
      </c>
      <c r="AY78" s="57" t="s">
        <v>140</v>
      </c>
      <c r="AZ78" s="57" t="s">
        <v>140</v>
      </c>
      <c r="BA78" s="55" t="s">
        <v>140</v>
      </c>
      <c r="BB78" s="55" t="s">
        <v>140</v>
      </c>
      <c r="BC78" s="55" t="s">
        <v>140</v>
      </c>
      <c r="BD78" s="55" t="s">
        <v>140</v>
      </c>
      <c r="BE78" s="55" t="s">
        <v>140</v>
      </c>
      <c r="BF78" s="55" t="s">
        <v>140</v>
      </c>
      <c r="BG78" s="55" t="s">
        <v>140</v>
      </c>
      <c r="BH78" s="57" t="n">
        <v>0.8</v>
      </c>
      <c r="BI78" s="57" t="s">
        <v>140</v>
      </c>
      <c r="BJ78" s="57" t="s">
        <v>140</v>
      </c>
      <c r="BK78" s="57" t="s">
        <v>140</v>
      </c>
      <c r="BL78" s="57" t="s">
        <v>140</v>
      </c>
      <c r="BM78" s="57" t="s">
        <v>140</v>
      </c>
      <c r="BN78" s="57" t="s">
        <v>140</v>
      </c>
      <c r="BO78" s="55" t="s">
        <v>140</v>
      </c>
      <c r="BP78" s="55" t="s">
        <v>140</v>
      </c>
      <c r="BQ78" s="55" t="s">
        <v>140</v>
      </c>
      <c r="BR78" s="55" t="s">
        <v>140</v>
      </c>
      <c r="BS78" s="55" t="s">
        <v>140</v>
      </c>
      <c r="BT78" s="55" t="s">
        <v>140</v>
      </c>
      <c r="BU78" s="55" t="s">
        <v>140</v>
      </c>
      <c r="BV78" s="57" t="s">
        <v>140</v>
      </c>
      <c r="BW78" s="57" t="s">
        <v>140</v>
      </c>
      <c r="BX78" s="57" t="s">
        <v>140</v>
      </c>
      <c r="BY78" s="57" t="s">
        <v>140</v>
      </c>
      <c r="BZ78" s="57" t="s">
        <v>140</v>
      </c>
      <c r="CA78" s="57" t="s">
        <v>140</v>
      </c>
      <c r="CB78" s="57" t="s">
        <v>140</v>
      </c>
      <c r="CC78" s="55" t="s">
        <v>140</v>
      </c>
      <c r="CD78" s="55" t="s">
        <v>140</v>
      </c>
      <c r="CE78" s="55" t="s">
        <v>140</v>
      </c>
      <c r="CF78" s="55" t="s">
        <v>140</v>
      </c>
      <c r="CG78" s="55" t="s">
        <v>140</v>
      </c>
      <c r="CH78" s="55" t="s">
        <v>140</v>
      </c>
      <c r="CI78" s="55" t="s">
        <v>140</v>
      </c>
      <c r="CJ78" s="55" t="s">
        <v>140</v>
      </c>
      <c r="CK78" s="55" t="s">
        <v>140</v>
      </c>
      <c r="CL78" s="55" t="s">
        <v>140</v>
      </c>
      <c r="CM78" s="55" t="s">
        <v>140</v>
      </c>
      <c r="CN78" s="55" t="s">
        <v>140</v>
      </c>
      <c r="CO78" s="55" t="s">
        <v>140</v>
      </c>
      <c r="CP78" s="55" t="s">
        <v>140</v>
      </c>
      <c r="CQ78" s="55" t="s">
        <v>140</v>
      </c>
      <c r="CR78" s="55" t="s">
        <v>140</v>
      </c>
      <c r="CS78" s="55" t="s">
        <v>140</v>
      </c>
      <c r="CT78" s="55" t="s">
        <v>140</v>
      </c>
      <c r="CU78" s="55" t="s">
        <v>140</v>
      </c>
      <c r="CV78" s="55" t="s">
        <v>140</v>
      </c>
      <c r="CW78" s="55" t="s">
        <v>140</v>
      </c>
      <c r="CX78" s="56" t="n">
        <f aca="false">IF(NOT(SUM(R78,AF78,AT78,BH78,BV78,CJ78)=0),SUM(R78,AF78,AT78,BH78,BV78,CJ78),"нд")</f>
        <v>0.8</v>
      </c>
      <c r="CY78" s="56" t="str">
        <f aca="false">IF(NOT(SUM(S78,AG78,AU78,BI78,BW78,CK78)=0),SUM(S78,AG78,AU78,BI78,BW78,CK78),"нд")</f>
        <v>нд</v>
      </c>
      <c r="CZ78" s="56" t="str">
        <f aca="false">IF(NOT(SUM(T78,AH78,AV78,BJ78,BX78,CL78)=0),SUM(T78,AH78,AV78,BJ78,BX78,CL78),"нд")</f>
        <v>нд</v>
      </c>
      <c r="DA78" s="56" t="str">
        <f aca="false">IF(NOT(SUM(U78,AI78,AW78,BK78,BY78,CM78)=0),SUM(U78,AI78,AW78,BK78,BY78,CM78),"нд")</f>
        <v>нд</v>
      </c>
      <c r="DB78" s="56" t="str">
        <f aca="false">IF(NOT(SUM(V78,AJ78,AX78,BL78,BZ78,CN78)=0),SUM(V78,AJ78,AX78,BL78,BZ78,CN78),"нд")</f>
        <v>нд</v>
      </c>
      <c r="DC78" s="56" t="str">
        <f aca="false">IF(NOT(SUM(W78,AK78,AY78,BM78,CA78,CO78)=0),SUM(W78,AK78,AY78,BM78,CA78,CO78),"нд")</f>
        <v>нд</v>
      </c>
      <c r="DD78" s="58" t="str">
        <f aca="false">IF(NOT(SUM(X78,AL78,AZ78,BN78,CB78,CP78)=0),SUM(X78,AL78,AZ78,BN78,CB78,CP78),"нд")</f>
        <v>нд</v>
      </c>
      <c r="DE78" s="56" t="str">
        <f aca="false">IF(NOT(SUM(Y78,AM78,BA78,BO78,CC78,CQ78)=0),SUM(Y78,AM78,BA78,BO78,CC78,CQ78),"нд")</f>
        <v>нд</v>
      </c>
      <c r="DF78" s="56" t="str">
        <f aca="false">IF(NOT(SUM(Z78,AN78,BB78,BP78,CD78,CR78)=0),SUM(Z78,AN78,BB78,BP78,CD78,CR78),"нд")</f>
        <v>нд</v>
      </c>
      <c r="DG78" s="56" t="str">
        <f aca="false">IF(NOT(SUM(AA78,AO78,BC78,BQ78,CE78,CS78)=0),SUM(AA78,AO78,BC78,BQ78,CE78,CS78),"нд")</f>
        <v>нд</v>
      </c>
      <c r="DH78" s="56" t="str">
        <f aca="false">IF(NOT(SUM(AB78,AP78,BD78,BR78,CF78,CT78)=0),SUM(AB78,AP78,BD78,BR78,CF78,CT78),"нд")</f>
        <v>нд</v>
      </c>
      <c r="DI78" s="56" t="str">
        <f aca="false">IF(NOT(SUM(AC78,AQ78,BE78,BS78,CG78,CU78)=0),SUM(AC78,AQ78,BE78,BS78,CG78,CU78),"нд")</f>
        <v>нд</v>
      </c>
      <c r="DJ78" s="56" t="str">
        <f aca="false">IF(NOT(SUM(AD78,AR78,BF78,BT78,CH78,CV78)=0),SUM(AD78,AR78,BF78,BT78,CH78,CV78),"нд")</f>
        <v>нд</v>
      </c>
      <c r="DK78" s="56" t="str">
        <f aca="false">IF(NOT(SUM(AE78,AS78,BG78,BU78,CI78,CW78)=0),SUM(AE78,AS78,BG78,BU78,CI78,CW78),"нд")</f>
        <v>нд</v>
      </c>
      <c r="DL78" s="55" t="s">
        <v>140</v>
      </c>
    </row>
    <row r="79" customFormat="false" ht="63" hidden="false" customHeight="false" outlineLevel="0" collapsed="false">
      <c r="A79" s="53" t="s">
        <v>276</v>
      </c>
      <c r="B79" s="89" t="s">
        <v>277</v>
      </c>
      <c r="C79" s="55" t="s">
        <v>278</v>
      </c>
      <c r="D79" s="56" t="n">
        <v>0.8</v>
      </c>
      <c r="E79" s="56" t="s">
        <v>140</v>
      </c>
      <c r="F79" s="56" t="s">
        <v>140</v>
      </c>
      <c r="G79" s="56" t="s">
        <v>140</v>
      </c>
      <c r="H79" s="56" t="s">
        <v>140</v>
      </c>
      <c r="I79" s="56" t="s">
        <v>140</v>
      </c>
      <c r="J79" s="58" t="s">
        <v>140</v>
      </c>
      <c r="K79" s="56" t="s">
        <v>140</v>
      </c>
      <c r="L79" s="56" t="s">
        <v>140</v>
      </c>
      <c r="M79" s="56" t="s">
        <v>140</v>
      </c>
      <c r="N79" s="56" t="s">
        <v>140</v>
      </c>
      <c r="O79" s="56" t="s">
        <v>140</v>
      </c>
      <c r="P79" s="56" t="s">
        <v>140</v>
      </c>
      <c r="Q79" s="56" t="s">
        <v>140</v>
      </c>
      <c r="R79" s="56" t="s">
        <v>140</v>
      </c>
      <c r="S79" s="56" t="s">
        <v>140</v>
      </c>
      <c r="T79" s="56" t="s">
        <v>140</v>
      </c>
      <c r="U79" s="56" t="s">
        <v>140</v>
      </c>
      <c r="V79" s="56" t="s">
        <v>140</v>
      </c>
      <c r="W79" s="56" t="s">
        <v>140</v>
      </c>
      <c r="X79" s="56" t="s">
        <v>140</v>
      </c>
      <c r="Y79" s="56" t="s">
        <v>140</v>
      </c>
      <c r="Z79" s="56" t="s">
        <v>140</v>
      </c>
      <c r="AA79" s="56" t="s">
        <v>140</v>
      </c>
      <c r="AB79" s="56" t="s">
        <v>140</v>
      </c>
      <c r="AC79" s="56" t="s">
        <v>140</v>
      </c>
      <c r="AD79" s="56" t="s">
        <v>140</v>
      </c>
      <c r="AE79" s="56" t="s">
        <v>140</v>
      </c>
      <c r="AF79" s="56" t="s">
        <v>140</v>
      </c>
      <c r="AG79" s="56" t="s">
        <v>140</v>
      </c>
      <c r="AH79" s="56" t="s">
        <v>140</v>
      </c>
      <c r="AI79" s="56" t="s">
        <v>140</v>
      </c>
      <c r="AJ79" s="56" t="s">
        <v>140</v>
      </c>
      <c r="AK79" s="56" t="s">
        <v>140</v>
      </c>
      <c r="AL79" s="56" t="s">
        <v>140</v>
      </c>
      <c r="AM79" s="55" t="s">
        <v>140</v>
      </c>
      <c r="AN79" s="55" t="s">
        <v>140</v>
      </c>
      <c r="AO79" s="55" t="s">
        <v>140</v>
      </c>
      <c r="AP79" s="55" t="s">
        <v>140</v>
      </c>
      <c r="AQ79" s="55" t="s">
        <v>140</v>
      </c>
      <c r="AR79" s="55" t="s">
        <v>140</v>
      </c>
      <c r="AS79" s="55" t="s">
        <v>140</v>
      </c>
      <c r="AT79" s="57" t="s">
        <v>140</v>
      </c>
      <c r="AU79" s="57" t="s">
        <v>140</v>
      </c>
      <c r="AV79" s="57" t="s">
        <v>140</v>
      </c>
      <c r="AW79" s="57" t="s">
        <v>140</v>
      </c>
      <c r="AX79" s="57" t="s">
        <v>140</v>
      </c>
      <c r="AY79" s="57" t="s">
        <v>140</v>
      </c>
      <c r="AZ79" s="57" t="s">
        <v>140</v>
      </c>
      <c r="BA79" s="55" t="s">
        <v>140</v>
      </c>
      <c r="BB79" s="55" t="s">
        <v>140</v>
      </c>
      <c r="BC79" s="55" t="s">
        <v>140</v>
      </c>
      <c r="BD79" s="55" t="s">
        <v>140</v>
      </c>
      <c r="BE79" s="55" t="s">
        <v>140</v>
      </c>
      <c r="BF79" s="55" t="s">
        <v>140</v>
      </c>
      <c r="BG79" s="55" t="s">
        <v>140</v>
      </c>
      <c r="BH79" s="57" t="n">
        <v>0.8</v>
      </c>
      <c r="BI79" s="57" t="s">
        <v>140</v>
      </c>
      <c r="BJ79" s="57" t="s">
        <v>140</v>
      </c>
      <c r="BK79" s="57" t="s">
        <v>140</v>
      </c>
      <c r="BL79" s="57" t="s">
        <v>140</v>
      </c>
      <c r="BM79" s="57" t="s">
        <v>140</v>
      </c>
      <c r="BN79" s="57" t="s">
        <v>140</v>
      </c>
      <c r="BO79" s="55" t="s">
        <v>140</v>
      </c>
      <c r="BP79" s="55" t="s">
        <v>140</v>
      </c>
      <c r="BQ79" s="55" t="s">
        <v>140</v>
      </c>
      <c r="BR79" s="55" t="s">
        <v>140</v>
      </c>
      <c r="BS79" s="55" t="s">
        <v>140</v>
      </c>
      <c r="BT79" s="55" t="s">
        <v>140</v>
      </c>
      <c r="BU79" s="55" t="s">
        <v>140</v>
      </c>
      <c r="BV79" s="57" t="s">
        <v>140</v>
      </c>
      <c r="BW79" s="57" t="s">
        <v>140</v>
      </c>
      <c r="BX79" s="57" t="s">
        <v>140</v>
      </c>
      <c r="BY79" s="57" t="s">
        <v>140</v>
      </c>
      <c r="BZ79" s="57" t="s">
        <v>140</v>
      </c>
      <c r="CA79" s="57" t="s">
        <v>140</v>
      </c>
      <c r="CB79" s="57" t="s">
        <v>140</v>
      </c>
      <c r="CC79" s="55" t="s">
        <v>140</v>
      </c>
      <c r="CD79" s="55" t="s">
        <v>140</v>
      </c>
      <c r="CE79" s="55" t="s">
        <v>140</v>
      </c>
      <c r="CF79" s="55" t="s">
        <v>140</v>
      </c>
      <c r="CG79" s="55" t="s">
        <v>140</v>
      </c>
      <c r="CH79" s="55" t="s">
        <v>140</v>
      </c>
      <c r="CI79" s="55" t="s">
        <v>140</v>
      </c>
      <c r="CJ79" s="55" t="s">
        <v>140</v>
      </c>
      <c r="CK79" s="55" t="s">
        <v>140</v>
      </c>
      <c r="CL79" s="55" t="s">
        <v>140</v>
      </c>
      <c r="CM79" s="55" t="s">
        <v>140</v>
      </c>
      <c r="CN79" s="55" t="s">
        <v>140</v>
      </c>
      <c r="CO79" s="55" t="s">
        <v>140</v>
      </c>
      <c r="CP79" s="55" t="s">
        <v>140</v>
      </c>
      <c r="CQ79" s="55" t="s">
        <v>140</v>
      </c>
      <c r="CR79" s="55" t="s">
        <v>140</v>
      </c>
      <c r="CS79" s="55" t="s">
        <v>140</v>
      </c>
      <c r="CT79" s="55" t="s">
        <v>140</v>
      </c>
      <c r="CU79" s="55" t="s">
        <v>140</v>
      </c>
      <c r="CV79" s="55" t="s">
        <v>140</v>
      </c>
      <c r="CW79" s="55" t="s">
        <v>140</v>
      </c>
      <c r="CX79" s="56" t="n">
        <f aca="false">IF(NOT(SUM(R79,AF79,AT79,BH79,BV79,CJ79)=0),SUM(R79,AF79,AT79,BH79,BV79,CJ79),"нд")</f>
        <v>0.8</v>
      </c>
      <c r="CY79" s="56" t="str">
        <f aca="false">IF(NOT(SUM(S79,AG79,AU79,BI79,BW79,CK79)=0),SUM(S79,AG79,AU79,BI79,BW79,CK79),"нд")</f>
        <v>нд</v>
      </c>
      <c r="CZ79" s="56" t="str">
        <f aca="false">IF(NOT(SUM(T79,AH79,AV79,BJ79,BX79,CL79)=0),SUM(T79,AH79,AV79,BJ79,BX79,CL79),"нд")</f>
        <v>нд</v>
      </c>
      <c r="DA79" s="56" t="str">
        <f aca="false">IF(NOT(SUM(U79,AI79,AW79,BK79,BY79,CM79)=0),SUM(U79,AI79,AW79,BK79,BY79,CM79),"нд")</f>
        <v>нд</v>
      </c>
      <c r="DB79" s="56" t="str">
        <f aca="false">IF(NOT(SUM(V79,AJ79,AX79,BL79,BZ79,CN79)=0),SUM(V79,AJ79,AX79,BL79,BZ79,CN79),"нд")</f>
        <v>нд</v>
      </c>
      <c r="DC79" s="56" t="str">
        <f aca="false">IF(NOT(SUM(W79,AK79,AY79,BM79,CA79,CO79)=0),SUM(W79,AK79,AY79,BM79,CA79,CO79),"нд")</f>
        <v>нд</v>
      </c>
      <c r="DD79" s="58" t="str">
        <f aca="false">IF(NOT(SUM(X79,AL79,AZ79,BN79,CB79,CP79)=0),SUM(X79,AL79,AZ79,BN79,CB79,CP79),"нд")</f>
        <v>нд</v>
      </c>
      <c r="DE79" s="56" t="str">
        <f aca="false">IF(NOT(SUM(Y79,AM79,BA79,BO79,CC79,CQ79)=0),SUM(Y79,AM79,BA79,BO79,CC79,CQ79),"нд")</f>
        <v>нд</v>
      </c>
      <c r="DF79" s="56" t="str">
        <f aca="false">IF(NOT(SUM(Z79,AN79,BB79,BP79,CD79,CR79)=0),SUM(Z79,AN79,BB79,BP79,CD79,CR79),"нд")</f>
        <v>нд</v>
      </c>
      <c r="DG79" s="56" t="str">
        <f aca="false">IF(NOT(SUM(AA79,AO79,BC79,BQ79,CE79,CS79)=0),SUM(AA79,AO79,BC79,BQ79,CE79,CS79),"нд")</f>
        <v>нд</v>
      </c>
      <c r="DH79" s="56" t="str">
        <f aca="false">IF(NOT(SUM(AB79,AP79,BD79,BR79,CF79,CT79)=0),SUM(AB79,AP79,BD79,BR79,CF79,CT79),"нд")</f>
        <v>нд</v>
      </c>
      <c r="DI79" s="56" t="str">
        <f aca="false">IF(NOT(SUM(AC79,AQ79,BE79,BS79,CG79,CU79)=0),SUM(AC79,AQ79,BE79,BS79,CG79,CU79),"нд")</f>
        <v>нд</v>
      </c>
      <c r="DJ79" s="56" t="str">
        <f aca="false">IF(NOT(SUM(AD79,AR79,BF79,BT79,CH79,CV79)=0),SUM(AD79,AR79,BF79,BT79,CH79,CV79),"нд")</f>
        <v>нд</v>
      </c>
      <c r="DK79" s="56" t="str">
        <f aca="false">IF(NOT(SUM(AE79,AS79,BG79,BU79,CI79,CW79)=0),SUM(AE79,AS79,BG79,BU79,CI79,CW79),"нд")</f>
        <v>нд</v>
      </c>
      <c r="DL79" s="55" t="s">
        <v>140</v>
      </c>
    </row>
    <row r="80" customFormat="false" ht="63" hidden="false" customHeight="false" outlineLevel="0" collapsed="false">
      <c r="A80" s="53" t="s">
        <v>279</v>
      </c>
      <c r="B80" s="89" t="s">
        <v>280</v>
      </c>
      <c r="C80" s="55" t="s">
        <v>281</v>
      </c>
      <c r="D80" s="56" t="n">
        <v>0.4</v>
      </c>
      <c r="E80" s="56" t="s">
        <v>140</v>
      </c>
      <c r="F80" s="56" t="s">
        <v>140</v>
      </c>
      <c r="G80" s="56" t="s">
        <v>140</v>
      </c>
      <c r="H80" s="56" t="s">
        <v>140</v>
      </c>
      <c r="I80" s="56" t="s">
        <v>140</v>
      </c>
      <c r="J80" s="58" t="s">
        <v>140</v>
      </c>
      <c r="K80" s="56" t="s">
        <v>140</v>
      </c>
      <c r="L80" s="56" t="s">
        <v>140</v>
      </c>
      <c r="M80" s="56" t="s">
        <v>140</v>
      </c>
      <c r="N80" s="56" t="s">
        <v>140</v>
      </c>
      <c r="O80" s="56" t="s">
        <v>140</v>
      </c>
      <c r="P80" s="56" t="s">
        <v>140</v>
      </c>
      <c r="Q80" s="56" t="s">
        <v>140</v>
      </c>
      <c r="R80" s="56" t="s">
        <v>140</v>
      </c>
      <c r="S80" s="56" t="s">
        <v>140</v>
      </c>
      <c r="T80" s="56" t="s">
        <v>140</v>
      </c>
      <c r="U80" s="56" t="s">
        <v>140</v>
      </c>
      <c r="V80" s="56" t="s">
        <v>140</v>
      </c>
      <c r="W80" s="56" t="s">
        <v>140</v>
      </c>
      <c r="X80" s="56" t="s">
        <v>140</v>
      </c>
      <c r="Y80" s="56" t="s">
        <v>140</v>
      </c>
      <c r="Z80" s="56" t="s">
        <v>140</v>
      </c>
      <c r="AA80" s="56" t="s">
        <v>140</v>
      </c>
      <c r="AB80" s="56" t="s">
        <v>140</v>
      </c>
      <c r="AC80" s="56" t="s">
        <v>140</v>
      </c>
      <c r="AD80" s="56" t="s">
        <v>140</v>
      </c>
      <c r="AE80" s="56" t="s">
        <v>140</v>
      </c>
      <c r="AF80" s="56" t="s">
        <v>140</v>
      </c>
      <c r="AG80" s="56" t="s">
        <v>140</v>
      </c>
      <c r="AH80" s="56" t="s">
        <v>140</v>
      </c>
      <c r="AI80" s="56" t="s">
        <v>140</v>
      </c>
      <c r="AJ80" s="56" t="s">
        <v>140</v>
      </c>
      <c r="AK80" s="56" t="s">
        <v>140</v>
      </c>
      <c r="AL80" s="56" t="s">
        <v>140</v>
      </c>
      <c r="AM80" s="55" t="s">
        <v>140</v>
      </c>
      <c r="AN80" s="55" t="s">
        <v>140</v>
      </c>
      <c r="AO80" s="55" t="s">
        <v>140</v>
      </c>
      <c r="AP80" s="55" t="s">
        <v>140</v>
      </c>
      <c r="AQ80" s="55" t="s">
        <v>140</v>
      </c>
      <c r="AR80" s="55" t="s">
        <v>140</v>
      </c>
      <c r="AS80" s="55" t="s">
        <v>140</v>
      </c>
      <c r="AT80" s="57" t="s">
        <v>140</v>
      </c>
      <c r="AU80" s="57" t="s">
        <v>140</v>
      </c>
      <c r="AV80" s="57" t="s">
        <v>140</v>
      </c>
      <c r="AW80" s="57" t="s">
        <v>140</v>
      </c>
      <c r="AX80" s="57" t="s">
        <v>140</v>
      </c>
      <c r="AY80" s="57" t="s">
        <v>140</v>
      </c>
      <c r="AZ80" s="57" t="s">
        <v>140</v>
      </c>
      <c r="BA80" s="55" t="s">
        <v>140</v>
      </c>
      <c r="BB80" s="55" t="s">
        <v>140</v>
      </c>
      <c r="BC80" s="55" t="s">
        <v>140</v>
      </c>
      <c r="BD80" s="55" t="s">
        <v>140</v>
      </c>
      <c r="BE80" s="55" t="s">
        <v>140</v>
      </c>
      <c r="BF80" s="55" t="s">
        <v>140</v>
      </c>
      <c r="BG80" s="55" t="s">
        <v>140</v>
      </c>
      <c r="BH80" s="57" t="n">
        <v>0.4</v>
      </c>
      <c r="BI80" s="57" t="s">
        <v>140</v>
      </c>
      <c r="BJ80" s="57" t="s">
        <v>140</v>
      </c>
      <c r="BK80" s="57" t="s">
        <v>140</v>
      </c>
      <c r="BL80" s="57" t="s">
        <v>140</v>
      </c>
      <c r="BM80" s="57" t="s">
        <v>140</v>
      </c>
      <c r="BN80" s="57" t="s">
        <v>140</v>
      </c>
      <c r="BO80" s="55" t="s">
        <v>140</v>
      </c>
      <c r="BP80" s="55" t="s">
        <v>140</v>
      </c>
      <c r="BQ80" s="55" t="s">
        <v>140</v>
      </c>
      <c r="BR80" s="55" t="s">
        <v>140</v>
      </c>
      <c r="BS80" s="55" t="s">
        <v>140</v>
      </c>
      <c r="BT80" s="55" t="s">
        <v>140</v>
      </c>
      <c r="BU80" s="55" t="s">
        <v>140</v>
      </c>
      <c r="BV80" s="57" t="s">
        <v>140</v>
      </c>
      <c r="BW80" s="57" t="s">
        <v>140</v>
      </c>
      <c r="BX80" s="57" t="s">
        <v>140</v>
      </c>
      <c r="BY80" s="57" t="s">
        <v>140</v>
      </c>
      <c r="BZ80" s="57" t="s">
        <v>140</v>
      </c>
      <c r="CA80" s="57" t="s">
        <v>140</v>
      </c>
      <c r="CB80" s="57" t="s">
        <v>140</v>
      </c>
      <c r="CC80" s="55" t="s">
        <v>140</v>
      </c>
      <c r="CD80" s="55" t="s">
        <v>140</v>
      </c>
      <c r="CE80" s="55" t="s">
        <v>140</v>
      </c>
      <c r="CF80" s="55" t="s">
        <v>140</v>
      </c>
      <c r="CG80" s="55" t="s">
        <v>140</v>
      </c>
      <c r="CH80" s="55" t="s">
        <v>140</v>
      </c>
      <c r="CI80" s="55" t="s">
        <v>140</v>
      </c>
      <c r="CJ80" s="55" t="s">
        <v>140</v>
      </c>
      <c r="CK80" s="55" t="s">
        <v>140</v>
      </c>
      <c r="CL80" s="55" t="s">
        <v>140</v>
      </c>
      <c r="CM80" s="55" t="s">
        <v>140</v>
      </c>
      <c r="CN80" s="55" t="s">
        <v>140</v>
      </c>
      <c r="CO80" s="55" t="s">
        <v>140</v>
      </c>
      <c r="CP80" s="55" t="s">
        <v>140</v>
      </c>
      <c r="CQ80" s="55" t="s">
        <v>140</v>
      </c>
      <c r="CR80" s="55" t="s">
        <v>140</v>
      </c>
      <c r="CS80" s="55" t="s">
        <v>140</v>
      </c>
      <c r="CT80" s="55" t="s">
        <v>140</v>
      </c>
      <c r="CU80" s="55" t="s">
        <v>140</v>
      </c>
      <c r="CV80" s="55" t="s">
        <v>140</v>
      </c>
      <c r="CW80" s="55" t="s">
        <v>140</v>
      </c>
      <c r="CX80" s="56" t="n">
        <f aca="false">IF(NOT(SUM(R80,AF80,AT80,BH80,BV80,CJ80)=0),SUM(R80,AF80,AT80,BH80,BV80,CJ80),"нд")</f>
        <v>0.4</v>
      </c>
      <c r="CY80" s="56" t="str">
        <f aca="false">IF(NOT(SUM(S80,AG80,AU80,BI80,BW80,CK80)=0),SUM(S80,AG80,AU80,BI80,BW80,CK80),"нд")</f>
        <v>нд</v>
      </c>
      <c r="CZ80" s="56" t="str">
        <f aca="false">IF(NOT(SUM(T80,AH80,AV80,BJ80,BX80,CL80)=0),SUM(T80,AH80,AV80,BJ80,BX80,CL80),"нд")</f>
        <v>нд</v>
      </c>
      <c r="DA80" s="56" t="str">
        <f aca="false">IF(NOT(SUM(U80,AI80,AW80,BK80,BY80,CM80)=0),SUM(U80,AI80,AW80,BK80,BY80,CM80),"нд")</f>
        <v>нд</v>
      </c>
      <c r="DB80" s="56" t="str">
        <f aca="false">IF(NOT(SUM(V80,AJ80,AX80,BL80,BZ80,CN80)=0),SUM(V80,AJ80,AX80,BL80,BZ80,CN80),"нд")</f>
        <v>нд</v>
      </c>
      <c r="DC80" s="56" t="str">
        <f aca="false">IF(NOT(SUM(W80,AK80,AY80,BM80,CA80,CO80)=0),SUM(W80,AK80,AY80,BM80,CA80,CO80),"нд")</f>
        <v>нд</v>
      </c>
      <c r="DD80" s="58" t="str">
        <f aca="false">IF(NOT(SUM(X80,AL80,AZ80,BN80,CB80,CP80)=0),SUM(X80,AL80,AZ80,BN80,CB80,CP80),"нд")</f>
        <v>нд</v>
      </c>
      <c r="DE80" s="56" t="str">
        <f aca="false">IF(NOT(SUM(Y80,AM80,BA80,BO80,CC80,CQ80)=0),SUM(Y80,AM80,BA80,BO80,CC80,CQ80),"нд")</f>
        <v>нд</v>
      </c>
      <c r="DF80" s="56" t="str">
        <f aca="false">IF(NOT(SUM(Z80,AN80,BB80,BP80,CD80,CR80)=0),SUM(Z80,AN80,BB80,BP80,CD80,CR80),"нд")</f>
        <v>нд</v>
      </c>
      <c r="DG80" s="56" t="str">
        <f aca="false">IF(NOT(SUM(AA80,AO80,BC80,BQ80,CE80,CS80)=0),SUM(AA80,AO80,BC80,BQ80,CE80,CS80),"нд")</f>
        <v>нд</v>
      </c>
      <c r="DH80" s="56" t="str">
        <f aca="false">IF(NOT(SUM(AB80,AP80,BD80,BR80,CF80,CT80)=0),SUM(AB80,AP80,BD80,BR80,CF80,CT80),"нд")</f>
        <v>нд</v>
      </c>
      <c r="DI80" s="56" t="str">
        <f aca="false">IF(NOT(SUM(AC80,AQ80,BE80,BS80,CG80,CU80)=0),SUM(AC80,AQ80,BE80,BS80,CG80,CU80),"нд")</f>
        <v>нд</v>
      </c>
      <c r="DJ80" s="56" t="str">
        <f aca="false">IF(NOT(SUM(AD80,AR80,BF80,BT80,CH80,CV80)=0),SUM(AD80,AR80,BF80,BT80,CH80,CV80),"нд")</f>
        <v>нд</v>
      </c>
      <c r="DK80" s="56" t="str">
        <f aca="false">IF(NOT(SUM(AE80,AS80,BG80,BU80,CI80,CW80)=0),SUM(AE80,AS80,BG80,BU80,CI80,CW80),"нд")</f>
        <v>нд</v>
      </c>
      <c r="DL80" s="55" t="s">
        <v>140</v>
      </c>
    </row>
    <row r="81" customFormat="false" ht="63" hidden="false" customHeight="false" outlineLevel="0" collapsed="false">
      <c r="A81" s="53" t="s">
        <v>282</v>
      </c>
      <c r="B81" s="89" t="s">
        <v>283</v>
      </c>
      <c r="C81" s="55" t="s">
        <v>284</v>
      </c>
      <c r="D81" s="56" t="n">
        <v>0.8</v>
      </c>
      <c r="E81" s="56" t="s">
        <v>140</v>
      </c>
      <c r="F81" s="56" t="s">
        <v>140</v>
      </c>
      <c r="G81" s="56" t="s">
        <v>140</v>
      </c>
      <c r="H81" s="56" t="s">
        <v>140</v>
      </c>
      <c r="I81" s="56" t="s">
        <v>140</v>
      </c>
      <c r="J81" s="58" t="s">
        <v>140</v>
      </c>
      <c r="K81" s="56" t="s">
        <v>140</v>
      </c>
      <c r="L81" s="56" t="s">
        <v>140</v>
      </c>
      <c r="M81" s="56" t="s">
        <v>140</v>
      </c>
      <c r="N81" s="56" t="s">
        <v>140</v>
      </c>
      <c r="O81" s="56" t="s">
        <v>140</v>
      </c>
      <c r="P81" s="56" t="s">
        <v>140</v>
      </c>
      <c r="Q81" s="56" t="s">
        <v>140</v>
      </c>
      <c r="R81" s="56" t="s">
        <v>140</v>
      </c>
      <c r="S81" s="56" t="s">
        <v>140</v>
      </c>
      <c r="T81" s="56" t="s">
        <v>140</v>
      </c>
      <c r="U81" s="56" t="s">
        <v>140</v>
      </c>
      <c r="V81" s="56" t="s">
        <v>140</v>
      </c>
      <c r="W81" s="56" t="s">
        <v>140</v>
      </c>
      <c r="X81" s="56" t="s">
        <v>140</v>
      </c>
      <c r="Y81" s="56" t="s">
        <v>140</v>
      </c>
      <c r="Z81" s="56" t="s">
        <v>140</v>
      </c>
      <c r="AA81" s="56" t="s">
        <v>140</v>
      </c>
      <c r="AB81" s="56" t="s">
        <v>140</v>
      </c>
      <c r="AC81" s="56" t="s">
        <v>140</v>
      </c>
      <c r="AD81" s="56" t="s">
        <v>140</v>
      </c>
      <c r="AE81" s="56" t="s">
        <v>140</v>
      </c>
      <c r="AF81" s="56" t="s">
        <v>140</v>
      </c>
      <c r="AG81" s="56" t="s">
        <v>140</v>
      </c>
      <c r="AH81" s="56" t="s">
        <v>140</v>
      </c>
      <c r="AI81" s="56" t="s">
        <v>140</v>
      </c>
      <c r="AJ81" s="56" t="s">
        <v>140</v>
      </c>
      <c r="AK81" s="56" t="s">
        <v>140</v>
      </c>
      <c r="AL81" s="56" t="s">
        <v>140</v>
      </c>
      <c r="AM81" s="55" t="s">
        <v>140</v>
      </c>
      <c r="AN81" s="55" t="s">
        <v>140</v>
      </c>
      <c r="AO81" s="55" t="s">
        <v>140</v>
      </c>
      <c r="AP81" s="55" t="s">
        <v>140</v>
      </c>
      <c r="AQ81" s="55" t="s">
        <v>140</v>
      </c>
      <c r="AR81" s="55" t="s">
        <v>140</v>
      </c>
      <c r="AS81" s="55" t="s">
        <v>140</v>
      </c>
      <c r="AT81" s="57" t="s">
        <v>140</v>
      </c>
      <c r="AU81" s="57" t="s">
        <v>140</v>
      </c>
      <c r="AV81" s="57" t="s">
        <v>140</v>
      </c>
      <c r="AW81" s="57" t="s">
        <v>140</v>
      </c>
      <c r="AX81" s="57" t="s">
        <v>140</v>
      </c>
      <c r="AY81" s="57" t="s">
        <v>140</v>
      </c>
      <c r="AZ81" s="57" t="s">
        <v>140</v>
      </c>
      <c r="BA81" s="55" t="s">
        <v>140</v>
      </c>
      <c r="BB81" s="55" t="s">
        <v>140</v>
      </c>
      <c r="BC81" s="55" t="s">
        <v>140</v>
      </c>
      <c r="BD81" s="55" t="s">
        <v>140</v>
      </c>
      <c r="BE81" s="55" t="s">
        <v>140</v>
      </c>
      <c r="BF81" s="55" t="s">
        <v>140</v>
      </c>
      <c r="BG81" s="55" t="s">
        <v>140</v>
      </c>
      <c r="BH81" s="57" t="n">
        <v>0.8</v>
      </c>
      <c r="BI81" s="57" t="s">
        <v>140</v>
      </c>
      <c r="BJ81" s="57" t="s">
        <v>140</v>
      </c>
      <c r="BK81" s="57" t="s">
        <v>140</v>
      </c>
      <c r="BL81" s="57" t="s">
        <v>140</v>
      </c>
      <c r="BM81" s="57" t="s">
        <v>140</v>
      </c>
      <c r="BN81" s="57" t="s">
        <v>140</v>
      </c>
      <c r="BO81" s="55" t="s">
        <v>140</v>
      </c>
      <c r="BP81" s="55" t="s">
        <v>140</v>
      </c>
      <c r="BQ81" s="55" t="s">
        <v>140</v>
      </c>
      <c r="BR81" s="55" t="s">
        <v>140</v>
      </c>
      <c r="BS81" s="55" t="s">
        <v>140</v>
      </c>
      <c r="BT81" s="55" t="s">
        <v>140</v>
      </c>
      <c r="BU81" s="55" t="s">
        <v>140</v>
      </c>
      <c r="BV81" s="57" t="s">
        <v>140</v>
      </c>
      <c r="BW81" s="57" t="s">
        <v>140</v>
      </c>
      <c r="BX81" s="57" t="s">
        <v>140</v>
      </c>
      <c r="BY81" s="57" t="s">
        <v>140</v>
      </c>
      <c r="BZ81" s="57" t="s">
        <v>140</v>
      </c>
      <c r="CA81" s="57" t="s">
        <v>140</v>
      </c>
      <c r="CB81" s="57" t="s">
        <v>140</v>
      </c>
      <c r="CC81" s="55" t="s">
        <v>140</v>
      </c>
      <c r="CD81" s="55" t="s">
        <v>140</v>
      </c>
      <c r="CE81" s="55" t="s">
        <v>140</v>
      </c>
      <c r="CF81" s="55" t="s">
        <v>140</v>
      </c>
      <c r="CG81" s="55" t="s">
        <v>140</v>
      </c>
      <c r="CH81" s="55" t="s">
        <v>140</v>
      </c>
      <c r="CI81" s="55" t="s">
        <v>140</v>
      </c>
      <c r="CJ81" s="55" t="s">
        <v>140</v>
      </c>
      <c r="CK81" s="55" t="s">
        <v>140</v>
      </c>
      <c r="CL81" s="55" t="s">
        <v>140</v>
      </c>
      <c r="CM81" s="55" t="s">
        <v>140</v>
      </c>
      <c r="CN81" s="55" t="s">
        <v>140</v>
      </c>
      <c r="CO81" s="55" t="s">
        <v>140</v>
      </c>
      <c r="CP81" s="55" t="s">
        <v>140</v>
      </c>
      <c r="CQ81" s="55" t="s">
        <v>140</v>
      </c>
      <c r="CR81" s="55" t="s">
        <v>140</v>
      </c>
      <c r="CS81" s="55" t="s">
        <v>140</v>
      </c>
      <c r="CT81" s="55" t="s">
        <v>140</v>
      </c>
      <c r="CU81" s="55" t="s">
        <v>140</v>
      </c>
      <c r="CV81" s="55" t="s">
        <v>140</v>
      </c>
      <c r="CW81" s="55" t="s">
        <v>140</v>
      </c>
      <c r="CX81" s="56" t="n">
        <f aca="false">IF(NOT(SUM(R81,AF81,AT81,BH81,BV81,CJ81)=0),SUM(R81,AF81,AT81,BH81,BV81,CJ81),"нд")</f>
        <v>0.8</v>
      </c>
      <c r="CY81" s="56" t="str">
        <f aca="false">IF(NOT(SUM(S81,AG81,AU81,BI81,BW81,CK81)=0),SUM(S81,AG81,AU81,BI81,BW81,CK81),"нд")</f>
        <v>нд</v>
      </c>
      <c r="CZ81" s="56" t="str">
        <f aca="false">IF(NOT(SUM(T81,AH81,AV81,BJ81,BX81,CL81)=0),SUM(T81,AH81,AV81,BJ81,BX81,CL81),"нд")</f>
        <v>нд</v>
      </c>
      <c r="DA81" s="56" t="str">
        <f aca="false">IF(NOT(SUM(U81,AI81,AW81,BK81,BY81,CM81)=0),SUM(U81,AI81,AW81,BK81,BY81,CM81),"нд")</f>
        <v>нд</v>
      </c>
      <c r="DB81" s="56" t="str">
        <f aca="false">IF(NOT(SUM(V81,AJ81,AX81,BL81,BZ81,CN81)=0),SUM(V81,AJ81,AX81,BL81,BZ81,CN81),"нд")</f>
        <v>нд</v>
      </c>
      <c r="DC81" s="56" t="str">
        <f aca="false">IF(NOT(SUM(W81,AK81,AY81,BM81,CA81,CO81)=0),SUM(W81,AK81,AY81,BM81,CA81,CO81),"нд")</f>
        <v>нд</v>
      </c>
      <c r="DD81" s="58" t="str">
        <f aca="false">IF(NOT(SUM(X81,AL81,AZ81,BN81,CB81,CP81)=0),SUM(X81,AL81,AZ81,BN81,CB81,CP81),"нд")</f>
        <v>нд</v>
      </c>
      <c r="DE81" s="56" t="str">
        <f aca="false">IF(NOT(SUM(Y81,AM81,BA81,BO81,CC81,CQ81)=0),SUM(Y81,AM81,BA81,BO81,CC81,CQ81),"нд")</f>
        <v>нд</v>
      </c>
      <c r="DF81" s="56" t="str">
        <f aca="false">IF(NOT(SUM(Z81,AN81,BB81,BP81,CD81,CR81)=0),SUM(Z81,AN81,BB81,BP81,CD81,CR81),"нд")</f>
        <v>нд</v>
      </c>
      <c r="DG81" s="56" t="str">
        <f aca="false">IF(NOT(SUM(AA81,AO81,BC81,BQ81,CE81,CS81)=0),SUM(AA81,AO81,BC81,BQ81,CE81,CS81),"нд")</f>
        <v>нд</v>
      </c>
      <c r="DH81" s="56" t="str">
        <f aca="false">IF(NOT(SUM(AB81,AP81,BD81,BR81,CF81,CT81)=0),SUM(AB81,AP81,BD81,BR81,CF81,CT81),"нд")</f>
        <v>нд</v>
      </c>
      <c r="DI81" s="56" t="str">
        <f aca="false">IF(NOT(SUM(AC81,AQ81,BE81,BS81,CG81,CU81)=0),SUM(AC81,AQ81,BE81,BS81,CG81,CU81),"нд")</f>
        <v>нд</v>
      </c>
      <c r="DJ81" s="56" t="str">
        <f aca="false">IF(NOT(SUM(AD81,AR81,BF81,BT81,CH81,CV81)=0),SUM(AD81,AR81,BF81,BT81,CH81,CV81),"нд")</f>
        <v>нд</v>
      </c>
      <c r="DK81" s="56" t="str">
        <f aca="false">IF(NOT(SUM(AE81,AS81,BG81,BU81,CI81,CW81)=0),SUM(AE81,AS81,BG81,BU81,CI81,CW81),"нд")</f>
        <v>нд</v>
      </c>
      <c r="DL81" s="55" t="s">
        <v>140</v>
      </c>
    </row>
    <row r="82" customFormat="false" ht="63" hidden="false" customHeight="false" outlineLevel="0" collapsed="false">
      <c r="A82" s="53" t="s">
        <v>285</v>
      </c>
      <c r="B82" s="80" t="s">
        <v>286</v>
      </c>
      <c r="C82" s="55" t="s">
        <v>287</v>
      </c>
      <c r="D82" s="56" t="n">
        <v>0.8</v>
      </c>
      <c r="E82" s="56" t="s">
        <v>140</v>
      </c>
      <c r="F82" s="56" t="s">
        <v>140</v>
      </c>
      <c r="G82" s="56" t="s">
        <v>140</v>
      </c>
      <c r="H82" s="56" t="s">
        <v>140</v>
      </c>
      <c r="I82" s="56" t="s">
        <v>140</v>
      </c>
      <c r="J82" s="58" t="s">
        <v>140</v>
      </c>
      <c r="K82" s="56" t="s">
        <v>140</v>
      </c>
      <c r="L82" s="56" t="s">
        <v>140</v>
      </c>
      <c r="M82" s="56" t="s">
        <v>140</v>
      </c>
      <c r="N82" s="56" t="s">
        <v>140</v>
      </c>
      <c r="O82" s="56" t="s">
        <v>140</v>
      </c>
      <c r="P82" s="56" t="s">
        <v>140</v>
      </c>
      <c r="Q82" s="56" t="s">
        <v>140</v>
      </c>
      <c r="R82" s="56" t="s">
        <v>140</v>
      </c>
      <c r="S82" s="56" t="s">
        <v>140</v>
      </c>
      <c r="T82" s="56" t="s">
        <v>140</v>
      </c>
      <c r="U82" s="56" t="s">
        <v>140</v>
      </c>
      <c r="V82" s="56" t="s">
        <v>140</v>
      </c>
      <c r="W82" s="56" t="s">
        <v>140</v>
      </c>
      <c r="X82" s="56" t="s">
        <v>140</v>
      </c>
      <c r="Y82" s="56" t="s">
        <v>140</v>
      </c>
      <c r="Z82" s="56" t="s">
        <v>140</v>
      </c>
      <c r="AA82" s="56" t="s">
        <v>140</v>
      </c>
      <c r="AB82" s="56" t="s">
        <v>140</v>
      </c>
      <c r="AC82" s="56" t="s">
        <v>140</v>
      </c>
      <c r="AD82" s="56" t="s">
        <v>140</v>
      </c>
      <c r="AE82" s="56" t="s">
        <v>140</v>
      </c>
      <c r="AF82" s="56" t="s">
        <v>140</v>
      </c>
      <c r="AG82" s="56" t="s">
        <v>140</v>
      </c>
      <c r="AH82" s="56" t="s">
        <v>140</v>
      </c>
      <c r="AI82" s="56" t="s">
        <v>140</v>
      </c>
      <c r="AJ82" s="56" t="s">
        <v>140</v>
      </c>
      <c r="AK82" s="56" t="s">
        <v>140</v>
      </c>
      <c r="AL82" s="56" t="s">
        <v>140</v>
      </c>
      <c r="AM82" s="55" t="s">
        <v>140</v>
      </c>
      <c r="AN82" s="55" t="s">
        <v>140</v>
      </c>
      <c r="AO82" s="55" t="s">
        <v>140</v>
      </c>
      <c r="AP82" s="55" t="s">
        <v>140</v>
      </c>
      <c r="AQ82" s="55" t="s">
        <v>140</v>
      </c>
      <c r="AR82" s="55" t="s">
        <v>140</v>
      </c>
      <c r="AS82" s="55" t="s">
        <v>140</v>
      </c>
      <c r="AT82" s="57" t="n">
        <v>0.8</v>
      </c>
      <c r="AU82" s="57" t="s">
        <v>140</v>
      </c>
      <c r="AV82" s="57" t="s">
        <v>140</v>
      </c>
      <c r="AW82" s="57" t="s">
        <v>140</v>
      </c>
      <c r="AX82" s="57" t="s">
        <v>140</v>
      </c>
      <c r="AY82" s="57" t="s">
        <v>140</v>
      </c>
      <c r="AZ82" s="57" t="s">
        <v>140</v>
      </c>
      <c r="BA82" s="55" t="s">
        <v>140</v>
      </c>
      <c r="BB82" s="55" t="s">
        <v>140</v>
      </c>
      <c r="BC82" s="55" t="s">
        <v>140</v>
      </c>
      <c r="BD82" s="55" t="s">
        <v>140</v>
      </c>
      <c r="BE82" s="55" t="s">
        <v>140</v>
      </c>
      <c r="BF82" s="55" t="s">
        <v>140</v>
      </c>
      <c r="BG82" s="55" t="s">
        <v>140</v>
      </c>
      <c r="BH82" s="57" t="s">
        <v>140</v>
      </c>
      <c r="BI82" s="57" t="s">
        <v>140</v>
      </c>
      <c r="BJ82" s="57" t="s">
        <v>140</v>
      </c>
      <c r="BK82" s="57" t="s">
        <v>140</v>
      </c>
      <c r="BL82" s="57" t="s">
        <v>140</v>
      </c>
      <c r="BM82" s="57" t="s">
        <v>140</v>
      </c>
      <c r="BN82" s="57" t="s">
        <v>140</v>
      </c>
      <c r="BO82" s="55" t="s">
        <v>140</v>
      </c>
      <c r="BP82" s="55" t="s">
        <v>140</v>
      </c>
      <c r="BQ82" s="55" t="s">
        <v>140</v>
      </c>
      <c r="BR82" s="55" t="s">
        <v>140</v>
      </c>
      <c r="BS82" s="55" t="s">
        <v>140</v>
      </c>
      <c r="BT82" s="55" t="s">
        <v>140</v>
      </c>
      <c r="BU82" s="55" t="s">
        <v>140</v>
      </c>
      <c r="BV82" s="57" t="s">
        <v>140</v>
      </c>
      <c r="BW82" s="57" t="s">
        <v>140</v>
      </c>
      <c r="BX82" s="57" t="s">
        <v>140</v>
      </c>
      <c r="BY82" s="57" t="s">
        <v>140</v>
      </c>
      <c r="BZ82" s="57" t="s">
        <v>140</v>
      </c>
      <c r="CA82" s="57" t="s">
        <v>140</v>
      </c>
      <c r="CB82" s="57" t="s">
        <v>140</v>
      </c>
      <c r="CC82" s="55" t="s">
        <v>140</v>
      </c>
      <c r="CD82" s="55" t="s">
        <v>140</v>
      </c>
      <c r="CE82" s="55" t="s">
        <v>140</v>
      </c>
      <c r="CF82" s="55" t="s">
        <v>140</v>
      </c>
      <c r="CG82" s="55" t="s">
        <v>140</v>
      </c>
      <c r="CH82" s="55" t="s">
        <v>140</v>
      </c>
      <c r="CI82" s="55" t="s">
        <v>140</v>
      </c>
      <c r="CJ82" s="55" t="s">
        <v>140</v>
      </c>
      <c r="CK82" s="55" t="s">
        <v>140</v>
      </c>
      <c r="CL82" s="55" t="s">
        <v>140</v>
      </c>
      <c r="CM82" s="55" t="s">
        <v>140</v>
      </c>
      <c r="CN82" s="55" t="s">
        <v>140</v>
      </c>
      <c r="CO82" s="55" t="s">
        <v>140</v>
      </c>
      <c r="CP82" s="55" t="s">
        <v>140</v>
      </c>
      <c r="CQ82" s="55" t="s">
        <v>140</v>
      </c>
      <c r="CR82" s="55" t="s">
        <v>140</v>
      </c>
      <c r="CS82" s="55" t="s">
        <v>140</v>
      </c>
      <c r="CT82" s="55" t="s">
        <v>140</v>
      </c>
      <c r="CU82" s="55" t="s">
        <v>140</v>
      </c>
      <c r="CV82" s="55" t="s">
        <v>140</v>
      </c>
      <c r="CW82" s="55" t="s">
        <v>140</v>
      </c>
      <c r="CX82" s="56" t="n">
        <f aca="false">IF(NOT(SUM(R82,AF82,AT82,BH82,BV82,CJ82)=0),SUM(R82,AF82,AT82,BH82,BV82,CJ82),"нд")</f>
        <v>0.8</v>
      </c>
      <c r="CY82" s="56" t="str">
        <f aca="false">IF(NOT(SUM(S82,AG82,AU82,BI82,BW82,CK82)=0),SUM(S82,AG82,AU82,BI82,BW82,CK82),"нд")</f>
        <v>нд</v>
      </c>
      <c r="CZ82" s="56" t="str">
        <f aca="false">IF(NOT(SUM(T82,AH82,AV82,BJ82,BX82,CL82)=0),SUM(T82,AH82,AV82,BJ82,BX82,CL82),"нд")</f>
        <v>нд</v>
      </c>
      <c r="DA82" s="56" t="str">
        <f aca="false">IF(NOT(SUM(U82,AI82,AW82,BK82,BY82,CM82)=0),SUM(U82,AI82,AW82,BK82,BY82,CM82),"нд")</f>
        <v>нд</v>
      </c>
      <c r="DB82" s="56" t="str">
        <f aca="false">IF(NOT(SUM(V82,AJ82,AX82,BL82,BZ82,CN82)=0),SUM(V82,AJ82,AX82,BL82,BZ82,CN82),"нд")</f>
        <v>нд</v>
      </c>
      <c r="DC82" s="56" t="str">
        <f aca="false">IF(NOT(SUM(W82,AK82,AY82,BM82,CA82,CO82)=0),SUM(W82,AK82,AY82,BM82,CA82,CO82),"нд")</f>
        <v>нд</v>
      </c>
      <c r="DD82" s="58" t="str">
        <f aca="false">IF(NOT(SUM(X82,AL82,AZ82,BN82,CB82,CP82)=0),SUM(X82,AL82,AZ82,BN82,CB82,CP82),"нд")</f>
        <v>нд</v>
      </c>
      <c r="DE82" s="56" t="str">
        <f aca="false">IF(NOT(SUM(Y82,AM82,BA82,BO82,CC82,CQ82)=0),SUM(Y82,AM82,BA82,BO82,CC82,CQ82),"нд")</f>
        <v>нд</v>
      </c>
      <c r="DF82" s="56" t="str">
        <f aca="false">IF(NOT(SUM(Z82,AN82,BB82,BP82,CD82,CR82)=0),SUM(Z82,AN82,BB82,BP82,CD82,CR82),"нд")</f>
        <v>нд</v>
      </c>
      <c r="DG82" s="56" t="str">
        <f aca="false">IF(NOT(SUM(AA82,AO82,BC82,BQ82,CE82,CS82)=0),SUM(AA82,AO82,BC82,BQ82,CE82,CS82),"нд")</f>
        <v>нд</v>
      </c>
      <c r="DH82" s="56" t="str">
        <f aca="false">IF(NOT(SUM(AB82,AP82,BD82,BR82,CF82,CT82)=0),SUM(AB82,AP82,BD82,BR82,CF82,CT82),"нд")</f>
        <v>нд</v>
      </c>
      <c r="DI82" s="56" t="str">
        <f aca="false">IF(NOT(SUM(AC82,AQ82,BE82,BS82,CG82,CU82)=0),SUM(AC82,AQ82,BE82,BS82,CG82,CU82),"нд")</f>
        <v>нд</v>
      </c>
      <c r="DJ82" s="56" t="str">
        <f aca="false">IF(NOT(SUM(AD82,AR82,BF82,BT82,CH82,CV82)=0),SUM(AD82,AR82,BF82,BT82,CH82,CV82),"нд")</f>
        <v>нд</v>
      </c>
      <c r="DK82" s="56" t="str">
        <f aca="false">IF(NOT(SUM(AE82,AS82,BG82,BU82,CI82,CW82)=0),SUM(AE82,AS82,BG82,BU82,CI82,CW82),"нд")</f>
        <v>нд</v>
      </c>
      <c r="DL82" s="55" t="s">
        <v>140</v>
      </c>
    </row>
    <row r="83" customFormat="false" ht="63" hidden="false" customHeight="false" outlineLevel="0" collapsed="false">
      <c r="A83" s="53" t="s">
        <v>288</v>
      </c>
      <c r="B83" s="80" t="s">
        <v>289</v>
      </c>
      <c r="C83" s="55" t="s">
        <v>290</v>
      </c>
      <c r="D83" s="56" t="n">
        <v>0.4</v>
      </c>
      <c r="E83" s="56" t="s">
        <v>140</v>
      </c>
      <c r="F83" s="56" t="s">
        <v>140</v>
      </c>
      <c r="G83" s="56" t="s">
        <v>140</v>
      </c>
      <c r="H83" s="56" t="s">
        <v>140</v>
      </c>
      <c r="I83" s="56" t="s">
        <v>140</v>
      </c>
      <c r="J83" s="58" t="s">
        <v>140</v>
      </c>
      <c r="K83" s="56" t="s">
        <v>140</v>
      </c>
      <c r="L83" s="56" t="s">
        <v>140</v>
      </c>
      <c r="M83" s="56" t="s">
        <v>140</v>
      </c>
      <c r="N83" s="56" t="s">
        <v>140</v>
      </c>
      <c r="O83" s="56" t="s">
        <v>140</v>
      </c>
      <c r="P83" s="56" t="s">
        <v>140</v>
      </c>
      <c r="Q83" s="56" t="s">
        <v>140</v>
      </c>
      <c r="R83" s="56" t="s">
        <v>140</v>
      </c>
      <c r="S83" s="56" t="s">
        <v>140</v>
      </c>
      <c r="T83" s="56" t="s">
        <v>140</v>
      </c>
      <c r="U83" s="56" t="s">
        <v>140</v>
      </c>
      <c r="V83" s="56" t="s">
        <v>140</v>
      </c>
      <c r="W83" s="56" t="s">
        <v>140</v>
      </c>
      <c r="X83" s="56" t="s">
        <v>140</v>
      </c>
      <c r="Y83" s="56" t="s">
        <v>140</v>
      </c>
      <c r="Z83" s="56" t="s">
        <v>140</v>
      </c>
      <c r="AA83" s="56" t="s">
        <v>140</v>
      </c>
      <c r="AB83" s="56" t="s">
        <v>140</v>
      </c>
      <c r="AC83" s="56" t="s">
        <v>140</v>
      </c>
      <c r="AD83" s="56" t="s">
        <v>140</v>
      </c>
      <c r="AE83" s="56" t="s">
        <v>140</v>
      </c>
      <c r="AF83" s="56" t="s">
        <v>140</v>
      </c>
      <c r="AG83" s="56" t="s">
        <v>140</v>
      </c>
      <c r="AH83" s="56" t="s">
        <v>140</v>
      </c>
      <c r="AI83" s="56" t="s">
        <v>140</v>
      </c>
      <c r="AJ83" s="56" t="s">
        <v>140</v>
      </c>
      <c r="AK83" s="56" t="s">
        <v>140</v>
      </c>
      <c r="AL83" s="56" t="s">
        <v>140</v>
      </c>
      <c r="AM83" s="55" t="s">
        <v>140</v>
      </c>
      <c r="AN83" s="55" t="s">
        <v>140</v>
      </c>
      <c r="AO83" s="55" t="s">
        <v>140</v>
      </c>
      <c r="AP83" s="55" t="s">
        <v>140</v>
      </c>
      <c r="AQ83" s="55" t="s">
        <v>140</v>
      </c>
      <c r="AR83" s="55" t="s">
        <v>140</v>
      </c>
      <c r="AS83" s="55" t="s">
        <v>140</v>
      </c>
      <c r="AT83" s="57" t="n">
        <v>0.4</v>
      </c>
      <c r="AU83" s="57" t="s">
        <v>140</v>
      </c>
      <c r="AV83" s="57" t="s">
        <v>140</v>
      </c>
      <c r="AW83" s="57" t="s">
        <v>140</v>
      </c>
      <c r="AX83" s="57" t="s">
        <v>140</v>
      </c>
      <c r="AY83" s="57" t="s">
        <v>140</v>
      </c>
      <c r="AZ83" s="57" t="s">
        <v>140</v>
      </c>
      <c r="BA83" s="55" t="s">
        <v>140</v>
      </c>
      <c r="BB83" s="55" t="s">
        <v>140</v>
      </c>
      <c r="BC83" s="55" t="s">
        <v>140</v>
      </c>
      <c r="BD83" s="55" t="s">
        <v>140</v>
      </c>
      <c r="BE83" s="55" t="s">
        <v>140</v>
      </c>
      <c r="BF83" s="55" t="s">
        <v>140</v>
      </c>
      <c r="BG83" s="55" t="s">
        <v>140</v>
      </c>
      <c r="BH83" s="57" t="s">
        <v>140</v>
      </c>
      <c r="BI83" s="57" t="s">
        <v>140</v>
      </c>
      <c r="BJ83" s="57" t="s">
        <v>140</v>
      </c>
      <c r="BK83" s="57" t="s">
        <v>140</v>
      </c>
      <c r="BL83" s="57" t="s">
        <v>140</v>
      </c>
      <c r="BM83" s="57" t="s">
        <v>140</v>
      </c>
      <c r="BN83" s="57" t="s">
        <v>140</v>
      </c>
      <c r="BO83" s="55" t="s">
        <v>140</v>
      </c>
      <c r="BP83" s="55" t="s">
        <v>140</v>
      </c>
      <c r="BQ83" s="55" t="s">
        <v>140</v>
      </c>
      <c r="BR83" s="55" t="s">
        <v>140</v>
      </c>
      <c r="BS83" s="55" t="s">
        <v>140</v>
      </c>
      <c r="BT83" s="55" t="s">
        <v>140</v>
      </c>
      <c r="BU83" s="55" t="s">
        <v>140</v>
      </c>
      <c r="BV83" s="57" t="s">
        <v>140</v>
      </c>
      <c r="BW83" s="57" t="s">
        <v>140</v>
      </c>
      <c r="BX83" s="57" t="s">
        <v>140</v>
      </c>
      <c r="BY83" s="57" t="s">
        <v>140</v>
      </c>
      <c r="BZ83" s="57" t="s">
        <v>140</v>
      </c>
      <c r="CA83" s="57" t="s">
        <v>140</v>
      </c>
      <c r="CB83" s="57" t="s">
        <v>140</v>
      </c>
      <c r="CC83" s="55" t="s">
        <v>140</v>
      </c>
      <c r="CD83" s="55" t="s">
        <v>140</v>
      </c>
      <c r="CE83" s="55" t="s">
        <v>140</v>
      </c>
      <c r="CF83" s="55" t="s">
        <v>140</v>
      </c>
      <c r="CG83" s="55" t="s">
        <v>140</v>
      </c>
      <c r="CH83" s="55" t="s">
        <v>140</v>
      </c>
      <c r="CI83" s="55" t="s">
        <v>140</v>
      </c>
      <c r="CJ83" s="55" t="s">
        <v>140</v>
      </c>
      <c r="CK83" s="55" t="s">
        <v>140</v>
      </c>
      <c r="CL83" s="55" t="s">
        <v>140</v>
      </c>
      <c r="CM83" s="55" t="s">
        <v>140</v>
      </c>
      <c r="CN83" s="55" t="s">
        <v>140</v>
      </c>
      <c r="CO83" s="55" t="s">
        <v>140</v>
      </c>
      <c r="CP83" s="55" t="s">
        <v>140</v>
      </c>
      <c r="CQ83" s="55" t="s">
        <v>140</v>
      </c>
      <c r="CR83" s="55" t="s">
        <v>140</v>
      </c>
      <c r="CS83" s="55" t="s">
        <v>140</v>
      </c>
      <c r="CT83" s="55" t="s">
        <v>140</v>
      </c>
      <c r="CU83" s="55" t="s">
        <v>140</v>
      </c>
      <c r="CV83" s="55" t="s">
        <v>140</v>
      </c>
      <c r="CW83" s="55" t="s">
        <v>140</v>
      </c>
      <c r="CX83" s="56" t="n">
        <f aca="false">IF(NOT(SUM(R83,AF83,AT83,BH83,BV83,CJ83)=0),SUM(R83,AF83,AT83,BH83,BV83,CJ83),"нд")</f>
        <v>0.4</v>
      </c>
      <c r="CY83" s="56" t="str">
        <f aca="false">IF(NOT(SUM(S83,AG83,AU83,BI83,BW83,CK83)=0),SUM(S83,AG83,AU83,BI83,BW83,CK83),"нд")</f>
        <v>нд</v>
      </c>
      <c r="CZ83" s="56" t="str">
        <f aca="false">IF(NOT(SUM(T83,AH83,AV83,BJ83,BX83,CL83)=0),SUM(T83,AH83,AV83,BJ83,BX83,CL83),"нд")</f>
        <v>нд</v>
      </c>
      <c r="DA83" s="56" t="str">
        <f aca="false">IF(NOT(SUM(U83,AI83,AW83,BK83,BY83,CM83)=0),SUM(U83,AI83,AW83,BK83,BY83,CM83),"нд")</f>
        <v>нд</v>
      </c>
      <c r="DB83" s="56" t="str">
        <f aca="false">IF(NOT(SUM(V83,AJ83,AX83,BL83,BZ83,CN83)=0),SUM(V83,AJ83,AX83,BL83,BZ83,CN83),"нд")</f>
        <v>нд</v>
      </c>
      <c r="DC83" s="56" t="str">
        <f aca="false">IF(NOT(SUM(W83,AK83,AY83,BM83,CA83,CO83)=0),SUM(W83,AK83,AY83,BM83,CA83,CO83),"нд")</f>
        <v>нд</v>
      </c>
      <c r="DD83" s="58" t="str">
        <f aca="false">IF(NOT(SUM(X83,AL83,AZ83,BN83,CB83,CP83)=0),SUM(X83,AL83,AZ83,BN83,CB83,CP83),"нд")</f>
        <v>нд</v>
      </c>
      <c r="DE83" s="56" t="str">
        <f aca="false">IF(NOT(SUM(Y83,AM83,BA83,BO83,CC83,CQ83)=0),SUM(Y83,AM83,BA83,BO83,CC83,CQ83),"нд")</f>
        <v>нд</v>
      </c>
      <c r="DF83" s="56" t="str">
        <f aca="false">IF(NOT(SUM(Z83,AN83,BB83,BP83,CD83,CR83)=0),SUM(Z83,AN83,BB83,BP83,CD83,CR83),"нд")</f>
        <v>нд</v>
      </c>
      <c r="DG83" s="56" t="str">
        <f aca="false">IF(NOT(SUM(AA83,AO83,BC83,BQ83,CE83,CS83)=0),SUM(AA83,AO83,BC83,BQ83,CE83,CS83),"нд")</f>
        <v>нд</v>
      </c>
      <c r="DH83" s="56" t="str">
        <f aca="false">IF(NOT(SUM(AB83,AP83,BD83,BR83,CF83,CT83)=0),SUM(AB83,AP83,BD83,BR83,CF83,CT83),"нд")</f>
        <v>нд</v>
      </c>
      <c r="DI83" s="56" t="str">
        <f aca="false">IF(NOT(SUM(AC83,AQ83,BE83,BS83,CG83,CU83)=0),SUM(AC83,AQ83,BE83,BS83,CG83,CU83),"нд")</f>
        <v>нд</v>
      </c>
      <c r="DJ83" s="56" t="str">
        <f aca="false">IF(NOT(SUM(AD83,AR83,BF83,BT83,CH83,CV83)=0),SUM(AD83,AR83,BF83,BT83,CH83,CV83),"нд")</f>
        <v>нд</v>
      </c>
      <c r="DK83" s="56" t="str">
        <f aca="false">IF(NOT(SUM(AE83,AS83,BG83,BU83,CI83,CW83)=0),SUM(AE83,AS83,BG83,BU83,CI83,CW83),"нд")</f>
        <v>нд</v>
      </c>
      <c r="DL83" s="55" t="s">
        <v>140</v>
      </c>
    </row>
    <row r="84" customFormat="false" ht="63" hidden="false" customHeight="false" outlineLevel="0" collapsed="false">
      <c r="A84" s="53" t="s">
        <v>291</v>
      </c>
      <c r="B84" s="80" t="s">
        <v>292</v>
      </c>
      <c r="C84" s="55" t="s">
        <v>293</v>
      </c>
      <c r="D84" s="56" t="n">
        <v>0.8</v>
      </c>
      <c r="E84" s="56" t="s">
        <v>140</v>
      </c>
      <c r="F84" s="56" t="s">
        <v>140</v>
      </c>
      <c r="G84" s="56" t="s">
        <v>140</v>
      </c>
      <c r="H84" s="56" t="s">
        <v>140</v>
      </c>
      <c r="I84" s="56" t="s">
        <v>140</v>
      </c>
      <c r="J84" s="58" t="s">
        <v>140</v>
      </c>
      <c r="K84" s="56" t="s">
        <v>140</v>
      </c>
      <c r="L84" s="56" t="s">
        <v>140</v>
      </c>
      <c r="M84" s="56" t="s">
        <v>140</v>
      </c>
      <c r="N84" s="56" t="s">
        <v>140</v>
      </c>
      <c r="O84" s="56" t="s">
        <v>140</v>
      </c>
      <c r="P84" s="56" t="s">
        <v>140</v>
      </c>
      <c r="Q84" s="56" t="s">
        <v>140</v>
      </c>
      <c r="R84" s="56" t="s">
        <v>140</v>
      </c>
      <c r="S84" s="56" t="s">
        <v>140</v>
      </c>
      <c r="T84" s="56" t="s">
        <v>140</v>
      </c>
      <c r="U84" s="56" t="s">
        <v>140</v>
      </c>
      <c r="V84" s="56" t="s">
        <v>140</v>
      </c>
      <c r="W84" s="56" t="s">
        <v>140</v>
      </c>
      <c r="X84" s="56" t="s">
        <v>140</v>
      </c>
      <c r="Y84" s="56" t="s">
        <v>140</v>
      </c>
      <c r="Z84" s="56" t="s">
        <v>140</v>
      </c>
      <c r="AA84" s="56" t="s">
        <v>140</v>
      </c>
      <c r="AB84" s="56" t="s">
        <v>140</v>
      </c>
      <c r="AC84" s="56" t="s">
        <v>140</v>
      </c>
      <c r="AD84" s="56" t="s">
        <v>140</v>
      </c>
      <c r="AE84" s="56" t="s">
        <v>140</v>
      </c>
      <c r="AF84" s="56" t="s">
        <v>140</v>
      </c>
      <c r="AG84" s="56" t="s">
        <v>140</v>
      </c>
      <c r="AH84" s="56" t="s">
        <v>140</v>
      </c>
      <c r="AI84" s="56" t="s">
        <v>140</v>
      </c>
      <c r="AJ84" s="56" t="s">
        <v>140</v>
      </c>
      <c r="AK84" s="56" t="s">
        <v>140</v>
      </c>
      <c r="AL84" s="56" t="s">
        <v>140</v>
      </c>
      <c r="AM84" s="55" t="s">
        <v>140</v>
      </c>
      <c r="AN84" s="55" t="s">
        <v>140</v>
      </c>
      <c r="AO84" s="55" t="s">
        <v>140</v>
      </c>
      <c r="AP84" s="55" t="s">
        <v>140</v>
      </c>
      <c r="AQ84" s="55" t="s">
        <v>140</v>
      </c>
      <c r="AR84" s="55" t="s">
        <v>140</v>
      </c>
      <c r="AS84" s="55" t="s">
        <v>140</v>
      </c>
      <c r="AT84" s="57" t="n">
        <v>0.8</v>
      </c>
      <c r="AU84" s="57" t="s">
        <v>140</v>
      </c>
      <c r="AV84" s="57" t="s">
        <v>140</v>
      </c>
      <c r="AW84" s="57" t="s">
        <v>140</v>
      </c>
      <c r="AX84" s="57" t="s">
        <v>140</v>
      </c>
      <c r="AY84" s="57" t="s">
        <v>140</v>
      </c>
      <c r="AZ84" s="57" t="s">
        <v>140</v>
      </c>
      <c r="BA84" s="55" t="s">
        <v>140</v>
      </c>
      <c r="BB84" s="55" t="s">
        <v>140</v>
      </c>
      <c r="BC84" s="55" t="s">
        <v>140</v>
      </c>
      <c r="BD84" s="55" t="s">
        <v>140</v>
      </c>
      <c r="BE84" s="55" t="s">
        <v>140</v>
      </c>
      <c r="BF84" s="55" t="s">
        <v>140</v>
      </c>
      <c r="BG84" s="55" t="s">
        <v>140</v>
      </c>
      <c r="BH84" s="57" t="s">
        <v>140</v>
      </c>
      <c r="BI84" s="57" t="s">
        <v>140</v>
      </c>
      <c r="BJ84" s="57" t="s">
        <v>140</v>
      </c>
      <c r="BK84" s="57" t="s">
        <v>140</v>
      </c>
      <c r="BL84" s="57" t="s">
        <v>140</v>
      </c>
      <c r="BM84" s="57" t="s">
        <v>140</v>
      </c>
      <c r="BN84" s="57" t="s">
        <v>140</v>
      </c>
      <c r="BO84" s="55" t="s">
        <v>140</v>
      </c>
      <c r="BP84" s="55" t="s">
        <v>140</v>
      </c>
      <c r="BQ84" s="55" t="s">
        <v>140</v>
      </c>
      <c r="BR84" s="55" t="s">
        <v>140</v>
      </c>
      <c r="BS84" s="55" t="s">
        <v>140</v>
      </c>
      <c r="BT84" s="55" t="s">
        <v>140</v>
      </c>
      <c r="BU84" s="55" t="s">
        <v>140</v>
      </c>
      <c r="BV84" s="57" t="s">
        <v>140</v>
      </c>
      <c r="BW84" s="57" t="s">
        <v>140</v>
      </c>
      <c r="BX84" s="57" t="s">
        <v>140</v>
      </c>
      <c r="BY84" s="57" t="s">
        <v>140</v>
      </c>
      <c r="BZ84" s="57" t="s">
        <v>140</v>
      </c>
      <c r="CA84" s="57" t="s">
        <v>140</v>
      </c>
      <c r="CB84" s="57" t="s">
        <v>140</v>
      </c>
      <c r="CC84" s="55" t="s">
        <v>140</v>
      </c>
      <c r="CD84" s="55" t="s">
        <v>140</v>
      </c>
      <c r="CE84" s="55" t="s">
        <v>140</v>
      </c>
      <c r="CF84" s="55" t="s">
        <v>140</v>
      </c>
      <c r="CG84" s="55" t="s">
        <v>140</v>
      </c>
      <c r="CH84" s="55" t="s">
        <v>140</v>
      </c>
      <c r="CI84" s="55" t="s">
        <v>140</v>
      </c>
      <c r="CJ84" s="55" t="s">
        <v>140</v>
      </c>
      <c r="CK84" s="55" t="s">
        <v>140</v>
      </c>
      <c r="CL84" s="55" t="s">
        <v>140</v>
      </c>
      <c r="CM84" s="55" t="s">
        <v>140</v>
      </c>
      <c r="CN84" s="55" t="s">
        <v>140</v>
      </c>
      <c r="CO84" s="55" t="s">
        <v>140</v>
      </c>
      <c r="CP84" s="55" t="s">
        <v>140</v>
      </c>
      <c r="CQ84" s="55" t="s">
        <v>140</v>
      </c>
      <c r="CR84" s="55" t="s">
        <v>140</v>
      </c>
      <c r="CS84" s="55" t="s">
        <v>140</v>
      </c>
      <c r="CT84" s="55" t="s">
        <v>140</v>
      </c>
      <c r="CU84" s="55" t="s">
        <v>140</v>
      </c>
      <c r="CV84" s="55" t="s">
        <v>140</v>
      </c>
      <c r="CW84" s="55" t="s">
        <v>140</v>
      </c>
      <c r="CX84" s="56" t="n">
        <f aca="false">IF(NOT(SUM(R84,AF84,AT84,BH84,BV84,CJ84)=0),SUM(R84,AF84,AT84,BH84,BV84,CJ84),"нд")</f>
        <v>0.8</v>
      </c>
      <c r="CY84" s="56" t="str">
        <f aca="false">IF(NOT(SUM(S84,AG84,AU84,BI84,BW84,CK84)=0),SUM(S84,AG84,AU84,BI84,BW84,CK84),"нд")</f>
        <v>нд</v>
      </c>
      <c r="CZ84" s="56" t="str">
        <f aca="false">IF(NOT(SUM(T84,AH84,AV84,BJ84,BX84,CL84)=0),SUM(T84,AH84,AV84,BJ84,BX84,CL84),"нд")</f>
        <v>нд</v>
      </c>
      <c r="DA84" s="56" t="str">
        <f aca="false">IF(NOT(SUM(U84,AI84,AW84,BK84,BY84,CM84)=0),SUM(U84,AI84,AW84,BK84,BY84,CM84),"нд")</f>
        <v>нд</v>
      </c>
      <c r="DB84" s="56" t="str">
        <f aca="false">IF(NOT(SUM(V84,AJ84,AX84,BL84,BZ84,CN84)=0),SUM(V84,AJ84,AX84,BL84,BZ84,CN84),"нд")</f>
        <v>нд</v>
      </c>
      <c r="DC84" s="56" t="str">
        <f aca="false">IF(NOT(SUM(W84,AK84,AY84,BM84,CA84,CO84)=0),SUM(W84,AK84,AY84,BM84,CA84,CO84),"нд")</f>
        <v>нд</v>
      </c>
      <c r="DD84" s="58" t="str">
        <f aca="false">IF(NOT(SUM(X84,AL84,AZ84,BN84,CB84,CP84)=0),SUM(X84,AL84,AZ84,BN84,CB84,CP84),"нд")</f>
        <v>нд</v>
      </c>
      <c r="DE84" s="56" t="str">
        <f aca="false">IF(NOT(SUM(Y84,AM84,BA84,BO84,CC84,CQ84)=0),SUM(Y84,AM84,BA84,BO84,CC84,CQ84),"нд")</f>
        <v>нд</v>
      </c>
      <c r="DF84" s="56" t="str">
        <f aca="false">IF(NOT(SUM(Z84,AN84,BB84,BP84,CD84,CR84)=0),SUM(Z84,AN84,BB84,BP84,CD84,CR84),"нд")</f>
        <v>нд</v>
      </c>
      <c r="DG84" s="56" t="str">
        <f aca="false">IF(NOT(SUM(AA84,AO84,BC84,BQ84,CE84,CS84)=0),SUM(AA84,AO84,BC84,BQ84,CE84,CS84),"нд")</f>
        <v>нд</v>
      </c>
      <c r="DH84" s="56" t="str">
        <f aca="false">IF(NOT(SUM(AB84,AP84,BD84,BR84,CF84,CT84)=0),SUM(AB84,AP84,BD84,BR84,CF84,CT84),"нд")</f>
        <v>нд</v>
      </c>
      <c r="DI84" s="56" t="str">
        <f aca="false">IF(NOT(SUM(AC84,AQ84,BE84,BS84,CG84,CU84)=0),SUM(AC84,AQ84,BE84,BS84,CG84,CU84),"нд")</f>
        <v>нд</v>
      </c>
      <c r="DJ84" s="56" t="str">
        <f aca="false">IF(NOT(SUM(AD84,AR84,BF84,BT84,CH84,CV84)=0),SUM(AD84,AR84,BF84,BT84,CH84,CV84),"нд")</f>
        <v>нд</v>
      </c>
      <c r="DK84" s="56" t="str">
        <f aca="false">IF(NOT(SUM(AE84,AS84,BG84,BU84,CI84,CW84)=0),SUM(AE84,AS84,BG84,BU84,CI84,CW84),"нд")</f>
        <v>нд</v>
      </c>
      <c r="DL84" s="55" t="s">
        <v>140</v>
      </c>
    </row>
    <row r="85" customFormat="false" ht="63" hidden="false" customHeight="false" outlineLevel="0" collapsed="false">
      <c r="A85" s="53" t="s">
        <v>294</v>
      </c>
      <c r="B85" s="80" t="s">
        <v>295</v>
      </c>
      <c r="C85" s="55" t="s">
        <v>296</v>
      </c>
      <c r="D85" s="56" t="n">
        <v>0.4</v>
      </c>
      <c r="E85" s="56" t="s">
        <v>140</v>
      </c>
      <c r="F85" s="56" t="s">
        <v>140</v>
      </c>
      <c r="G85" s="56" t="s">
        <v>140</v>
      </c>
      <c r="H85" s="56" t="s">
        <v>140</v>
      </c>
      <c r="I85" s="56" t="s">
        <v>140</v>
      </c>
      <c r="J85" s="58" t="s">
        <v>140</v>
      </c>
      <c r="K85" s="56" t="s">
        <v>140</v>
      </c>
      <c r="L85" s="56" t="s">
        <v>140</v>
      </c>
      <c r="M85" s="56" t="s">
        <v>140</v>
      </c>
      <c r="N85" s="56" t="s">
        <v>140</v>
      </c>
      <c r="O85" s="56" t="s">
        <v>140</v>
      </c>
      <c r="P85" s="56" t="s">
        <v>140</v>
      </c>
      <c r="Q85" s="56" t="s">
        <v>140</v>
      </c>
      <c r="R85" s="56" t="s">
        <v>140</v>
      </c>
      <c r="S85" s="56" t="s">
        <v>140</v>
      </c>
      <c r="T85" s="56" t="s">
        <v>140</v>
      </c>
      <c r="U85" s="56" t="s">
        <v>140</v>
      </c>
      <c r="V85" s="56" t="s">
        <v>140</v>
      </c>
      <c r="W85" s="56" t="s">
        <v>140</v>
      </c>
      <c r="X85" s="56" t="s">
        <v>140</v>
      </c>
      <c r="Y85" s="56" t="s">
        <v>140</v>
      </c>
      <c r="Z85" s="56" t="s">
        <v>140</v>
      </c>
      <c r="AA85" s="56" t="s">
        <v>140</v>
      </c>
      <c r="AB85" s="56" t="s">
        <v>140</v>
      </c>
      <c r="AC85" s="56" t="s">
        <v>140</v>
      </c>
      <c r="AD85" s="56" t="s">
        <v>140</v>
      </c>
      <c r="AE85" s="56" t="s">
        <v>140</v>
      </c>
      <c r="AF85" s="56" t="s">
        <v>140</v>
      </c>
      <c r="AG85" s="56" t="s">
        <v>140</v>
      </c>
      <c r="AH85" s="56" t="s">
        <v>140</v>
      </c>
      <c r="AI85" s="56" t="s">
        <v>140</v>
      </c>
      <c r="AJ85" s="56" t="s">
        <v>140</v>
      </c>
      <c r="AK85" s="56" t="s">
        <v>140</v>
      </c>
      <c r="AL85" s="56" t="s">
        <v>140</v>
      </c>
      <c r="AM85" s="55" t="s">
        <v>140</v>
      </c>
      <c r="AN85" s="55" t="s">
        <v>140</v>
      </c>
      <c r="AO85" s="55" t="s">
        <v>140</v>
      </c>
      <c r="AP85" s="55" t="s">
        <v>140</v>
      </c>
      <c r="AQ85" s="55" t="s">
        <v>140</v>
      </c>
      <c r="AR85" s="55" t="s">
        <v>140</v>
      </c>
      <c r="AS85" s="55" t="s">
        <v>140</v>
      </c>
      <c r="AT85" s="57" t="n">
        <v>0.4</v>
      </c>
      <c r="AU85" s="57" t="s">
        <v>140</v>
      </c>
      <c r="AV85" s="57" t="s">
        <v>140</v>
      </c>
      <c r="AW85" s="57" t="s">
        <v>140</v>
      </c>
      <c r="AX85" s="57" t="s">
        <v>140</v>
      </c>
      <c r="AY85" s="57" t="s">
        <v>140</v>
      </c>
      <c r="AZ85" s="57" t="s">
        <v>140</v>
      </c>
      <c r="BA85" s="55" t="s">
        <v>140</v>
      </c>
      <c r="BB85" s="55" t="s">
        <v>140</v>
      </c>
      <c r="BC85" s="55" t="s">
        <v>140</v>
      </c>
      <c r="BD85" s="55" t="s">
        <v>140</v>
      </c>
      <c r="BE85" s="55" t="s">
        <v>140</v>
      </c>
      <c r="BF85" s="55" t="s">
        <v>140</v>
      </c>
      <c r="BG85" s="55" t="s">
        <v>140</v>
      </c>
      <c r="BH85" s="57" t="s">
        <v>140</v>
      </c>
      <c r="BI85" s="57" t="s">
        <v>140</v>
      </c>
      <c r="BJ85" s="57" t="s">
        <v>140</v>
      </c>
      <c r="BK85" s="57" t="s">
        <v>140</v>
      </c>
      <c r="BL85" s="57" t="s">
        <v>140</v>
      </c>
      <c r="BM85" s="57" t="s">
        <v>140</v>
      </c>
      <c r="BN85" s="57" t="s">
        <v>140</v>
      </c>
      <c r="BO85" s="55" t="s">
        <v>140</v>
      </c>
      <c r="BP85" s="55" t="s">
        <v>140</v>
      </c>
      <c r="BQ85" s="55" t="s">
        <v>140</v>
      </c>
      <c r="BR85" s="55" t="s">
        <v>140</v>
      </c>
      <c r="BS85" s="55" t="s">
        <v>140</v>
      </c>
      <c r="BT85" s="55" t="s">
        <v>140</v>
      </c>
      <c r="BU85" s="55" t="s">
        <v>140</v>
      </c>
      <c r="BV85" s="57" t="s">
        <v>140</v>
      </c>
      <c r="BW85" s="57" t="s">
        <v>140</v>
      </c>
      <c r="BX85" s="57" t="s">
        <v>140</v>
      </c>
      <c r="BY85" s="57" t="s">
        <v>140</v>
      </c>
      <c r="BZ85" s="57" t="s">
        <v>140</v>
      </c>
      <c r="CA85" s="57" t="s">
        <v>140</v>
      </c>
      <c r="CB85" s="57" t="s">
        <v>140</v>
      </c>
      <c r="CC85" s="55" t="s">
        <v>140</v>
      </c>
      <c r="CD85" s="55" t="s">
        <v>140</v>
      </c>
      <c r="CE85" s="55" t="s">
        <v>140</v>
      </c>
      <c r="CF85" s="55" t="s">
        <v>140</v>
      </c>
      <c r="CG85" s="55" t="s">
        <v>140</v>
      </c>
      <c r="CH85" s="55" t="s">
        <v>140</v>
      </c>
      <c r="CI85" s="55" t="s">
        <v>140</v>
      </c>
      <c r="CJ85" s="55" t="s">
        <v>140</v>
      </c>
      <c r="CK85" s="55" t="s">
        <v>140</v>
      </c>
      <c r="CL85" s="55" t="s">
        <v>140</v>
      </c>
      <c r="CM85" s="55" t="s">
        <v>140</v>
      </c>
      <c r="CN85" s="55" t="s">
        <v>140</v>
      </c>
      <c r="CO85" s="55" t="s">
        <v>140</v>
      </c>
      <c r="CP85" s="55" t="s">
        <v>140</v>
      </c>
      <c r="CQ85" s="55" t="s">
        <v>140</v>
      </c>
      <c r="CR85" s="55" t="s">
        <v>140</v>
      </c>
      <c r="CS85" s="55" t="s">
        <v>140</v>
      </c>
      <c r="CT85" s="55" t="s">
        <v>140</v>
      </c>
      <c r="CU85" s="55" t="s">
        <v>140</v>
      </c>
      <c r="CV85" s="55" t="s">
        <v>140</v>
      </c>
      <c r="CW85" s="55" t="s">
        <v>140</v>
      </c>
      <c r="CX85" s="56" t="n">
        <f aca="false">IF(NOT(SUM(R85,AF85,AT85,BH85,BV85,CJ85)=0),SUM(R85,AF85,AT85,BH85,BV85,CJ85),"нд")</f>
        <v>0.4</v>
      </c>
      <c r="CY85" s="56" t="str">
        <f aca="false">IF(NOT(SUM(S85,AG85,AU85,BI85,BW85,CK85)=0),SUM(S85,AG85,AU85,BI85,BW85,CK85),"нд")</f>
        <v>нд</v>
      </c>
      <c r="CZ85" s="56" t="str">
        <f aca="false">IF(NOT(SUM(T85,AH85,AV85,BJ85,BX85,CL85)=0),SUM(T85,AH85,AV85,BJ85,BX85,CL85),"нд")</f>
        <v>нд</v>
      </c>
      <c r="DA85" s="56" t="str">
        <f aca="false">IF(NOT(SUM(U85,AI85,AW85,BK85,BY85,CM85)=0),SUM(U85,AI85,AW85,BK85,BY85,CM85),"нд")</f>
        <v>нд</v>
      </c>
      <c r="DB85" s="56" t="str">
        <f aca="false">IF(NOT(SUM(V85,AJ85,AX85,BL85,BZ85,CN85)=0),SUM(V85,AJ85,AX85,BL85,BZ85,CN85),"нд")</f>
        <v>нд</v>
      </c>
      <c r="DC85" s="56" t="str">
        <f aca="false">IF(NOT(SUM(W85,AK85,AY85,BM85,CA85,CO85)=0),SUM(W85,AK85,AY85,BM85,CA85,CO85),"нд")</f>
        <v>нд</v>
      </c>
      <c r="DD85" s="58" t="str">
        <f aca="false">IF(NOT(SUM(X85,AL85,AZ85,BN85,CB85,CP85)=0),SUM(X85,AL85,AZ85,BN85,CB85,CP85),"нд")</f>
        <v>нд</v>
      </c>
      <c r="DE85" s="56" t="str">
        <f aca="false">IF(NOT(SUM(Y85,AM85,BA85,BO85,CC85,CQ85)=0),SUM(Y85,AM85,BA85,BO85,CC85,CQ85),"нд")</f>
        <v>нд</v>
      </c>
      <c r="DF85" s="56" t="str">
        <f aca="false">IF(NOT(SUM(Z85,AN85,BB85,BP85,CD85,CR85)=0),SUM(Z85,AN85,BB85,BP85,CD85,CR85),"нд")</f>
        <v>нд</v>
      </c>
      <c r="DG85" s="56" t="str">
        <f aca="false">IF(NOT(SUM(AA85,AO85,BC85,BQ85,CE85,CS85)=0),SUM(AA85,AO85,BC85,BQ85,CE85,CS85),"нд")</f>
        <v>нд</v>
      </c>
      <c r="DH85" s="56" t="str">
        <f aca="false">IF(NOT(SUM(AB85,AP85,BD85,BR85,CF85,CT85)=0),SUM(AB85,AP85,BD85,BR85,CF85,CT85),"нд")</f>
        <v>нд</v>
      </c>
      <c r="DI85" s="56" t="str">
        <f aca="false">IF(NOT(SUM(AC85,AQ85,BE85,BS85,CG85,CU85)=0),SUM(AC85,AQ85,BE85,BS85,CG85,CU85),"нд")</f>
        <v>нд</v>
      </c>
      <c r="DJ85" s="56" t="str">
        <f aca="false">IF(NOT(SUM(AD85,AR85,BF85,BT85,CH85,CV85)=0),SUM(AD85,AR85,BF85,BT85,CH85,CV85),"нд")</f>
        <v>нд</v>
      </c>
      <c r="DK85" s="56" t="str">
        <f aca="false">IF(NOT(SUM(AE85,AS85,BG85,BU85,CI85,CW85)=0),SUM(AE85,AS85,BG85,BU85,CI85,CW85),"нд")</f>
        <v>нд</v>
      </c>
      <c r="DL85" s="55" t="s">
        <v>140</v>
      </c>
    </row>
    <row r="86" customFormat="false" ht="63" hidden="false" customHeight="false" outlineLevel="0" collapsed="false">
      <c r="A86" s="53" t="s">
        <v>297</v>
      </c>
      <c r="B86" s="80" t="s">
        <v>298</v>
      </c>
      <c r="C86" s="55" t="s">
        <v>299</v>
      </c>
      <c r="D86" s="56" t="n">
        <v>1.26</v>
      </c>
      <c r="E86" s="56" t="s">
        <v>140</v>
      </c>
      <c r="F86" s="56" t="s">
        <v>140</v>
      </c>
      <c r="G86" s="56" t="s">
        <v>140</v>
      </c>
      <c r="H86" s="56" t="s">
        <v>140</v>
      </c>
      <c r="I86" s="56" t="s">
        <v>140</v>
      </c>
      <c r="J86" s="58" t="s">
        <v>140</v>
      </c>
      <c r="K86" s="56" t="s">
        <v>140</v>
      </c>
      <c r="L86" s="56" t="s">
        <v>140</v>
      </c>
      <c r="M86" s="56" t="s">
        <v>140</v>
      </c>
      <c r="N86" s="56" t="s">
        <v>140</v>
      </c>
      <c r="O86" s="56" t="s">
        <v>140</v>
      </c>
      <c r="P86" s="56" t="s">
        <v>140</v>
      </c>
      <c r="Q86" s="56" t="s">
        <v>140</v>
      </c>
      <c r="R86" s="56" t="s">
        <v>140</v>
      </c>
      <c r="S86" s="56" t="s">
        <v>140</v>
      </c>
      <c r="T86" s="56" t="s">
        <v>140</v>
      </c>
      <c r="U86" s="56" t="s">
        <v>140</v>
      </c>
      <c r="V86" s="56" t="s">
        <v>140</v>
      </c>
      <c r="W86" s="56" t="s">
        <v>140</v>
      </c>
      <c r="X86" s="56" t="s">
        <v>140</v>
      </c>
      <c r="Y86" s="56" t="s">
        <v>140</v>
      </c>
      <c r="Z86" s="56" t="s">
        <v>140</v>
      </c>
      <c r="AA86" s="56" t="s">
        <v>140</v>
      </c>
      <c r="AB86" s="56" t="s">
        <v>140</v>
      </c>
      <c r="AC86" s="56" t="s">
        <v>140</v>
      </c>
      <c r="AD86" s="56" t="s">
        <v>140</v>
      </c>
      <c r="AE86" s="56" t="s">
        <v>140</v>
      </c>
      <c r="AF86" s="56" t="s">
        <v>140</v>
      </c>
      <c r="AG86" s="56" t="s">
        <v>140</v>
      </c>
      <c r="AH86" s="56" t="s">
        <v>140</v>
      </c>
      <c r="AI86" s="56" t="s">
        <v>140</v>
      </c>
      <c r="AJ86" s="56" t="s">
        <v>140</v>
      </c>
      <c r="AK86" s="56" t="s">
        <v>140</v>
      </c>
      <c r="AL86" s="56" t="s">
        <v>140</v>
      </c>
      <c r="AM86" s="55" t="s">
        <v>140</v>
      </c>
      <c r="AN86" s="55" t="s">
        <v>140</v>
      </c>
      <c r="AO86" s="55" t="s">
        <v>140</v>
      </c>
      <c r="AP86" s="55" t="s">
        <v>140</v>
      </c>
      <c r="AQ86" s="55" t="s">
        <v>140</v>
      </c>
      <c r="AR86" s="55" t="s">
        <v>140</v>
      </c>
      <c r="AS86" s="55" t="s">
        <v>140</v>
      </c>
      <c r="AT86" s="57" t="n">
        <v>1.26</v>
      </c>
      <c r="AU86" s="57" t="s">
        <v>140</v>
      </c>
      <c r="AV86" s="57" t="s">
        <v>140</v>
      </c>
      <c r="AW86" s="57" t="s">
        <v>140</v>
      </c>
      <c r="AX86" s="57" t="s">
        <v>140</v>
      </c>
      <c r="AY86" s="57" t="s">
        <v>140</v>
      </c>
      <c r="AZ86" s="57" t="s">
        <v>140</v>
      </c>
      <c r="BA86" s="55" t="s">
        <v>140</v>
      </c>
      <c r="BB86" s="55" t="s">
        <v>140</v>
      </c>
      <c r="BC86" s="55" t="s">
        <v>140</v>
      </c>
      <c r="BD86" s="55" t="s">
        <v>140</v>
      </c>
      <c r="BE86" s="55" t="s">
        <v>140</v>
      </c>
      <c r="BF86" s="55" t="s">
        <v>140</v>
      </c>
      <c r="BG86" s="55" t="s">
        <v>140</v>
      </c>
      <c r="BH86" s="57" t="s">
        <v>140</v>
      </c>
      <c r="BI86" s="57" t="s">
        <v>140</v>
      </c>
      <c r="BJ86" s="57" t="s">
        <v>140</v>
      </c>
      <c r="BK86" s="57" t="s">
        <v>140</v>
      </c>
      <c r="BL86" s="57" t="s">
        <v>140</v>
      </c>
      <c r="BM86" s="57" t="s">
        <v>140</v>
      </c>
      <c r="BN86" s="57" t="s">
        <v>140</v>
      </c>
      <c r="BO86" s="55" t="s">
        <v>140</v>
      </c>
      <c r="BP86" s="55" t="s">
        <v>140</v>
      </c>
      <c r="BQ86" s="55" t="s">
        <v>140</v>
      </c>
      <c r="BR86" s="55" t="s">
        <v>140</v>
      </c>
      <c r="BS86" s="55" t="s">
        <v>140</v>
      </c>
      <c r="BT86" s="55" t="s">
        <v>140</v>
      </c>
      <c r="BU86" s="55" t="s">
        <v>140</v>
      </c>
      <c r="BV86" s="57" t="s">
        <v>140</v>
      </c>
      <c r="BW86" s="57" t="s">
        <v>140</v>
      </c>
      <c r="BX86" s="57" t="s">
        <v>140</v>
      </c>
      <c r="BY86" s="57" t="s">
        <v>140</v>
      </c>
      <c r="BZ86" s="57" t="s">
        <v>140</v>
      </c>
      <c r="CA86" s="57" t="s">
        <v>140</v>
      </c>
      <c r="CB86" s="57" t="s">
        <v>140</v>
      </c>
      <c r="CC86" s="55" t="s">
        <v>140</v>
      </c>
      <c r="CD86" s="55" t="s">
        <v>140</v>
      </c>
      <c r="CE86" s="55" t="s">
        <v>140</v>
      </c>
      <c r="CF86" s="55" t="s">
        <v>140</v>
      </c>
      <c r="CG86" s="55" t="s">
        <v>140</v>
      </c>
      <c r="CH86" s="55" t="s">
        <v>140</v>
      </c>
      <c r="CI86" s="55" t="s">
        <v>140</v>
      </c>
      <c r="CJ86" s="55" t="s">
        <v>140</v>
      </c>
      <c r="CK86" s="55" t="s">
        <v>140</v>
      </c>
      <c r="CL86" s="55" t="s">
        <v>140</v>
      </c>
      <c r="CM86" s="55" t="s">
        <v>140</v>
      </c>
      <c r="CN86" s="55" t="s">
        <v>140</v>
      </c>
      <c r="CO86" s="55" t="s">
        <v>140</v>
      </c>
      <c r="CP86" s="55" t="s">
        <v>140</v>
      </c>
      <c r="CQ86" s="55" t="s">
        <v>140</v>
      </c>
      <c r="CR86" s="55" t="s">
        <v>140</v>
      </c>
      <c r="CS86" s="55" t="s">
        <v>140</v>
      </c>
      <c r="CT86" s="55" t="s">
        <v>140</v>
      </c>
      <c r="CU86" s="55" t="s">
        <v>140</v>
      </c>
      <c r="CV86" s="55" t="s">
        <v>140</v>
      </c>
      <c r="CW86" s="55" t="s">
        <v>140</v>
      </c>
      <c r="CX86" s="56" t="n">
        <f aca="false">IF(NOT(SUM(R86,AF86,AT86,BH86,BV86,CJ86)=0),SUM(R86,AF86,AT86,BH86,BV86,CJ86),"нд")</f>
        <v>1.26</v>
      </c>
      <c r="CY86" s="56" t="str">
        <f aca="false">IF(NOT(SUM(S86,AG86,AU86,BI86,BW86,CK86)=0),SUM(S86,AG86,AU86,BI86,BW86,CK86),"нд")</f>
        <v>нд</v>
      </c>
      <c r="CZ86" s="56" t="str">
        <f aca="false">IF(NOT(SUM(T86,AH86,AV86,BJ86,BX86,CL86)=0),SUM(T86,AH86,AV86,BJ86,BX86,CL86),"нд")</f>
        <v>нд</v>
      </c>
      <c r="DA86" s="56" t="str">
        <f aca="false">IF(NOT(SUM(U86,AI86,AW86,BK86,BY86,CM86)=0),SUM(U86,AI86,AW86,BK86,BY86,CM86),"нд")</f>
        <v>нд</v>
      </c>
      <c r="DB86" s="56" t="str">
        <f aca="false">IF(NOT(SUM(V86,AJ86,AX86,BL86,BZ86,CN86)=0),SUM(V86,AJ86,AX86,BL86,BZ86,CN86),"нд")</f>
        <v>нд</v>
      </c>
      <c r="DC86" s="56" t="str">
        <f aca="false">IF(NOT(SUM(W86,AK86,AY86,BM86,CA86,CO86)=0),SUM(W86,AK86,AY86,BM86,CA86,CO86),"нд")</f>
        <v>нд</v>
      </c>
      <c r="DD86" s="58" t="str">
        <f aca="false">IF(NOT(SUM(X86,AL86,AZ86,BN86,CB86,CP86)=0),SUM(X86,AL86,AZ86,BN86,CB86,CP86),"нд")</f>
        <v>нд</v>
      </c>
      <c r="DE86" s="56" t="str">
        <f aca="false">IF(NOT(SUM(Y86,AM86,BA86,BO86,CC86,CQ86)=0),SUM(Y86,AM86,BA86,BO86,CC86,CQ86),"нд")</f>
        <v>нд</v>
      </c>
      <c r="DF86" s="56" t="str">
        <f aca="false">IF(NOT(SUM(Z86,AN86,BB86,BP86,CD86,CR86)=0),SUM(Z86,AN86,BB86,BP86,CD86,CR86),"нд")</f>
        <v>нд</v>
      </c>
      <c r="DG86" s="56" t="str">
        <f aca="false">IF(NOT(SUM(AA86,AO86,BC86,BQ86,CE86,CS86)=0),SUM(AA86,AO86,BC86,BQ86,CE86,CS86),"нд")</f>
        <v>нд</v>
      </c>
      <c r="DH86" s="56" t="str">
        <f aca="false">IF(NOT(SUM(AB86,AP86,BD86,BR86,CF86,CT86)=0),SUM(AB86,AP86,BD86,BR86,CF86,CT86),"нд")</f>
        <v>нд</v>
      </c>
      <c r="DI86" s="56" t="str">
        <f aca="false">IF(NOT(SUM(AC86,AQ86,BE86,BS86,CG86,CU86)=0),SUM(AC86,AQ86,BE86,BS86,CG86,CU86),"нд")</f>
        <v>нд</v>
      </c>
      <c r="DJ86" s="56" t="str">
        <f aca="false">IF(NOT(SUM(AD86,AR86,BF86,BT86,CH86,CV86)=0),SUM(AD86,AR86,BF86,BT86,CH86,CV86),"нд")</f>
        <v>нд</v>
      </c>
      <c r="DK86" s="56" t="str">
        <f aca="false">IF(NOT(SUM(AE86,AS86,BG86,BU86,CI86,CW86)=0),SUM(AE86,AS86,BG86,BU86,CI86,CW86),"нд")</f>
        <v>нд</v>
      </c>
      <c r="DL86" s="55" t="s">
        <v>140</v>
      </c>
    </row>
    <row r="87" customFormat="false" ht="63" hidden="false" customHeight="false" outlineLevel="0" collapsed="false">
      <c r="A87" s="53" t="s">
        <v>300</v>
      </c>
      <c r="B87" s="80" t="s">
        <v>301</v>
      </c>
      <c r="C87" s="55" t="s">
        <v>302</v>
      </c>
      <c r="D87" s="56" t="n">
        <v>0.4</v>
      </c>
      <c r="E87" s="56" t="s">
        <v>140</v>
      </c>
      <c r="F87" s="56" t="s">
        <v>140</v>
      </c>
      <c r="G87" s="56" t="s">
        <v>140</v>
      </c>
      <c r="H87" s="56" t="s">
        <v>140</v>
      </c>
      <c r="I87" s="56" t="s">
        <v>140</v>
      </c>
      <c r="J87" s="58" t="s">
        <v>140</v>
      </c>
      <c r="K87" s="56" t="s">
        <v>140</v>
      </c>
      <c r="L87" s="56" t="s">
        <v>140</v>
      </c>
      <c r="M87" s="56" t="s">
        <v>140</v>
      </c>
      <c r="N87" s="56" t="s">
        <v>140</v>
      </c>
      <c r="O87" s="56" t="s">
        <v>140</v>
      </c>
      <c r="P87" s="56" t="s">
        <v>140</v>
      </c>
      <c r="Q87" s="56" t="s">
        <v>140</v>
      </c>
      <c r="R87" s="56" t="s">
        <v>140</v>
      </c>
      <c r="S87" s="56" t="s">
        <v>140</v>
      </c>
      <c r="T87" s="56" t="s">
        <v>140</v>
      </c>
      <c r="U87" s="56" t="s">
        <v>140</v>
      </c>
      <c r="V87" s="56" t="s">
        <v>140</v>
      </c>
      <c r="W87" s="56" t="s">
        <v>140</v>
      </c>
      <c r="X87" s="56" t="s">
        <v>140</v>
      </c>
      <c r="Y87" s="56" t="s">
        <v>140</v>
      </c>
      <c r="Z87" s="56" t="s">
        <v>140</v>
      </c>
      <c r="AA87" s="56" t="s">
        <v>140</v>
      </c>
      <c r="AB87" s="56" t="s">
        <v>140</v>
      </c>
      <c r="AC87" s="56" t="s">
        <v>140</v>
      </c>
      <c r="AD87" s="56" t="s">
        <v>140</v>
      </c>
      <c r="AE87" s="56" t="s">
        <v>140</v>
      </c>
      <c r="AF87" s="56" t="s">
        <v>140</v>
      </c>
      <c r="AG87" s="56" t="s">
        <v>140</v>
      </c>
      <c r="AH87" s="56" t="s">
        <v>140</v>
      </c>
      <c r="AI87" s="56" t="s">
        <v>140</v>
      </c>
      <c r="AJ87" s="56" t="s">
        <v>140</v>
      </c>
      <c r="AK87" s="56" t="s">
        <v>140</v>
      </c>
      <c r="AL87" s="56" t="s">
        <v>140</v>
      </c>
      <c r="AM87" s="55" t="s">
        <v>140</v>
      </c>
      <c r="AN87" s="55" t="s">
        <v>140</v>
      </c>
      <c r="AO87" s="55" t="s">
        <v>140</v>
      </c>
      <c r="AP87" s="55" t="s">
        <v>140</v>
      </c>
      <c r="AQ87" s="55" t="s">
        <v>140</v>
      </c>
      <c r="AR87" s="55" t="s">
        <v>140</v>
      </c>
      <c r="AS87" s="55" t="s">
        <v>140</v>
      </c>
      <c r="AT87" s="57" t="s">
        <v>140</v>
      </c>
      <c r="AU87" s="57" t="s">
        <v>140</v>
      </c>
      <c r="AV87" s="57" t="s">
        <v>140</v>
      </c>
      <c r="AW87" s="57" t="s">
        <v>140</v>
      </c>
      <c r="AX87" s="57" t="s">
        <v>140</v>
      </c>
      <c r="AY87" s="57" t="s">
        <v>140</v>
      </c>
      <c r="AZ87" s="57" t="s">
        <v>140</v>
      </c>
      <c r="BA87" s="55" t="s">
        <v>140</v>
      </c>
      <c r="BB87" s="55" t="s">
        <v>140</v>
      </c>
      <c r="BC87" s="55" t="s">
        <v>140</v>
      </c>
      <c r="BD87" s="55" t="s">
        <v>140</v>
      </c>
      <c r="BE87" s="55" t="s">
        <v>140</v>
      </c>
      <c r="BF87" s="55" t="s">
        <v>140</v>
      </c>
      <c r="BG87" s="55" t="s">
        <v>140</v>
      </c>
      <c r="BH87" s="57" t="n">
        <v>0.4</v>
      </c>
      <c r="BI87" s="57" t="s">
        <v>140</v>
      </c>
      <c r="BJ87" s="57" t="s">
        <v>140</v>
      </c>
      <c r="BK87" s="57" t="s">
        <v>140</v>
      </c>
      <c r="BL87" s="57" t="s">
        <v>140</v>
      </c>
      <c r="BM87" s="57" t="s">
        <v>140</v>
      </c>
      <c r="BN87" s="57" t="s">
        <v>140</v>
      </c>
      <c r="BO87" s="55" t="s">
        <v>140</v>
      </c>
      <c r="BP87" s="55" t="s">
        <v>140</v>
      </c>
      <c r="BQ87" s="55" t="s">
        <v>140</v>
      </c>
      <c r="BR87" s="55" t="s">
        <v>140</v>
      </c>
      <c r="BS87" s="55" t="s">
        <v>140</v>
      </c>
      <c r="BT87" s="55" t="s">
        <v>140</v>
      </c>
      <c r="BU87" s="55" t="s">
        <v>140</v>
      </c>
      <c r="BV87" s="57" t="s">
        <v>140</v>
      </c>
      <c r="BW87" s="57" t="s">
        <v>140</v>
      </c>
      <c r="BX87" s="57" t="s">
        <v>140</v>
      </c>
      <c r="BY87" s="57" t="s">
        <v>140</v>
      </c>
      <c r="BZ87" s="57" t="s">
        <v>140</v>
      </c>
      <c r="CA87" s="57" t="s">
        <v>140</v>
      </c>
      <c r="CB87" s="57" t="s">
        <v>140</v>
      </c>
      <c r="CC87" s="55" t="s">
        <v>140</v>
      </c>
      <c r="CD87" s="55" t="s">
        <v>140</v>
      </c>
      <c r="CE87" s="55" t="s">
        <v>140</v>
      </c>
      <c r="CF87" s="55" t="s">
        <v>140</v>
      </c>
      <c r="CG87" s="55" t="s">
        <v>140</v>
      </c>
      <c r="CH87" s="55" t="s">
        <v>140</v>
      </c>
      <c r="CI87" s="55" t="s">
        <v>140</v>
      </c>
      <c r="CJ87" s="55" t="s">
        <v>140</v>
      </c>
      <c r="CK87" s="55" t="s">
        <v>140</v>
      </c>
      <c r="CL87" s="55" t="s">
        <v>140</v>
      </c>
      <c r="CM87" s="55" t="s">
        <v>140</v>
      </c>
      <c r="CN87" s="55" t="s">
        <v>140</v>
      </c>
      <c r="CO87" s="55" t="s">
        <v>140</v>
      </c>
      <c r="CP87" s="55" t="s">
        <v>140</v>
      </c>
      <c r="CQ87" s="55" t="s">
        <v>140</v>
      </c>
      <c r="CR87" s="55" t="s">
        <v>140</v>
      </c>
      <c r="CS87" s="55" t="s">
        <v>140</v>
      </c>
      <c r="CT87" s="55" t="s">
        <v>140</v>
      </c>
      <c r="CU87" s="55" t="s">
        <v>140</v>
      </c>
      <c r="CV87" s="55" t="s">
        <v>140</v>
      </c>
      <c r="CW87" s="55" t="s">
        <v>140</v>
      </c>
      <c r="CX87" s="56" t="n">
        <f aca="false">IF(NOT(SUM(R87,AF87,AT87,BH87,BV87,CJ87)=0),SUM(R87,AF87,AT87,BH87,BV87,CJ87),"нд")</f>
        <v>0.4</v>
      </c>
      <c r="CY87" s="56" t="str">
        <f aca="false">IF(NOT(SUM(S87,AG87,AU87,BI87,BW87,CK87)=0),SUM(S87,AG87,AU87,BI87,BW87,CK87),"нд")</f>
        <v>нд</v>
      </c>
      <c r="CZ87" s="56" t="str">
        <f aca="false">IF(NOT(SUM(T87,AH87,AV87,BJ87,BX87,CL87)=0),SUM(T87,AH87,AV87,BJ87,BX87,CL87),"нд")</f>
        <v>нд</v>
      </c>
      <c r="DA87" s="56" t="str">
        <f aca="false">IF(NOT(SUM(U87,AI87,AW87,BK87,BY87,CM87)=0),SUM(U87,AI87,AW87,BK87,BY87,CM87),"нд")</f>
        <v>нд</v>
      </c>
      <c r="DB87" s="56" t="str">
        <f aca="false">IF(NOT(SUM(V87,AJ87,AX87,BL87,BZ87,CN87)=0),SUM(V87,AJ87,AX87,BL87,BZ87,CN87),"нд")</f>
        <v>нд</v>
      </c>
      <c r="DC87" s="56" t="str">
        <f aca="false">IF(NOT(SUM(W87,AK87,AY87,BM87,CA87,CO87)=0),SUM(W87,AK87,AY87,BM87,CA87,CO87),"нд")</f>
        <v>нд</v>
      </c>
      <c r="DD87" s="58" t="str">
        <f aca="false">IF(NOT(SUM(X87,AL87,AZ87,BN87,CB87,CP87)=0),SUM(X87,AL87,AZ87,BN87,CB87,CP87),"нд")</f>
        <v>нд</v>
      </c>
      <c r="DE87" s="56" t="str">
        <f aca="false">IF(NOT(SUM(Y87,AM87,BA87,BO87,CC87,CQ87)=0),SUM(Y87,AM87,BA87,BO87,CC87,CQ87),"нд")</f>
        <v>нд</v>
      </c>
      <c r="DF87" s="56" t="str">
        <f aca="false">IF(NOT(SUM(Z87,AN87,BB87,BP87,CD87,CR87)=0),SUM(Z87,AN87,BB87,BP87,CD87,CR87),"нд")</f>
        <v>нд</v>
      </c>
      <c r="DG87" s="56" t="str">
        <f aca="false">IF(NOT(SUM(AA87,AO87,BC87,BQ87,CE87,CS87)=0),SUM(AA87,AO87,BC87,BQ87,CE87,CS87),"нд")</f>
        <v>нд</v>
      </c>
      <c r="DH87" s="56" t="str">
        <f aca="false">IF(NOT(SUM(AB87,AP87,BD87,BR87,CF87,CT87)=0),SUM(AB87,AP87,BD87,BR87,CF87,CT87),"нд")</f>
        <v>нд</v>
      </c>
      <c r="DI87" s="56" t="str">
        <f aca="false">IF(NOT(SUM(AC87,AQ87,BE87,BS87,CG87,CU87)=0),SUM(AC87,AQ87,BE87,BS87,CG87,CU87),"нд")</f>
        <v>нд</v>
      </c>
      <c r="DJ87" s="56" t="str">
        <f aca="false">IF(NOT(SUM(AD87,AR87,BF87,BT87,CH87,CV87)=0),SUM(AD87,AR87,BF87,BT87,CH87,CV87),"нд")</f>
        <v>нд</v>
      </c>
      <c r="DK87" s="56" t="str">
        <f aca="false">IF(NOT(SUM(AE87,AS87,BG87,BU87,CI87,CW87)=0),SUM(AE87,AS87,BG87,BU87,CI87,CW87),"нд")</f>
        <v>нд</v>
      </c>
      <c r="DL87" s="55" t="s">
        <v>140</v>
      </c>
    </row>
    <row r="88" customFormat="false" ht="63" hidden="false" customHeight="false" outlineLevel="0" collapsed="false">
      <c r="A88" s="53" t="s">
        <v>303</v>
      </c>
      <c r="B88" s="80" t="s">
        <v>304</v>
      </c>
      <c r="C88" s="55" t="s">
        <v>305</v>
      </c>
      <c r="D88" s="56" t="n">
        <v>0.4</v>
      </c>
      <c r="E88" s="56" t="s">
        <v>140</v>
      </c>
      <c r="F88" s="56" t="s">
        <v>140</v>
      </c>
      <c r="G88" s="56" t="s">
        <v>140</v>
      </c>
      <c r="H88" s="56" t="s">
        <v>140</v>
      </c>
      <c r="I88" s="56" t="s">
        <v>140</v>
      </c>
      <c r="J88" s="58" t="s">
        <v>140</v>
      </c>
      <c r="K88" s="56" t="s">
        <v>140</v>
      </c>
      <c r="L88" s="56" t="s">
        <v>140</v>
      </c>
      <c r="M88" s="56" t="s">
        <v>140</v>
      </c>
      <c r="N88" s="56" t="s">
        <v>140</v>
      </c>
      <c r="O88" s="56" t="s">
        <v>140</v>
      </c>
      <c r="P88" s="56" t="s">
        <v>140</v>
      </c>
      <c r="Q88" s="56" t="s">
        <v>140</v>
      </c>
      <c r="R88" s="56" t="s">
        <v>140</v>
      </c>
      <c r="S88" s="56" t="s">
        <v>140</v>
      </c>
      <c r="T88" s="56" t="s">
        <v>140</v>
      </c>
      <c r="U88" s="56" t="s">
        <v>140</v>
      </c>
      <c r="V88" s="56" t="s">
        <v>140</v>
      </c>
      <c r="W88" s="56" t="s">
        <v>140</v>
      </c>
      <c r="X88" s="56" t="s">
        <v>140</v>
      </c>
      <c r="Y88" s="56" t="s">
        <v>140</v>
      </c>
      <c r="Z88" s="56" t="s">
        <v>140</v>
      </c>
      <c r="AA88" s="56" t="s">
        <v>140</v>
      </c>
      <c r="AB88" s="56" t="s">
        <v>140</v>
      </c>
      <c r="AC88" s="56" t="s">
        <v>140</v>
      </c>
      <c r="AD88" s="56" t="s">
        <v>140</v>
      </c>
      <c r="AE88" s="56" t="s">
        <v>140</v>
      </c>
      <c r="AF88" s="56" t="s">
        <v>140</v>
      </c>
      <c r="AG88" s="56" t="s">
        <v>140</v>
      </c>
      <c r="AH88" s="56" t="s">
        <v>140</v>
      </c>
      <c r="AI88" s="56" t="s">
        <v>140</v>
      </c>
      <c r="AJ88" s="56" t="s">
        <v>140</v>
      </c>
      <c r="AK88" s="56" t="s">
        <v>140</v>
      </c>
      <c r="AL88" s="56" t="s">
        <v>140</v>
      </c>
      <c r="AM88" s="55" t="s">
        <v>140</v>
      </c>
      <c r="AN88" s="55" t="s">
        <v>140</v>
      </c>
      <c r="AO88" s="55" t="s">
        <v>140</v>
      </c>
      <c r="AP88" s="55" t="s">
        <v>140</v>
      </c>
      <c r="AQ88" s="55" t="s">
        <v>140</v>
      </c>
      <c r="AR88" s="55" t="s">
        <v>140</v>
      </c>
      <c r="AS88" s="55" t="s">
        <v>140</v>
      </c>
      <c r="AT88" s="57" t="s">
        <v>140</v>
      </c>
      <c r="AU88" s="57" t="s">
        <v>140</v>
      </c>
      <c r="AV88" s="57" t="s">
        <v>140</v>
      </c>
      <c r="AW88" s="57" t="s">
        <v>140</v>
      </c>
      <c r="AX88" s="57" t="s">
        <v>140</v>
      </c>
      <c r="AY88" s="57" t="s">
        <v>140</v>
      </c>
      <c r="AZ88" s="57" t="s">
        <v>140</v>
      </c>
      <c r="BA88" s="55" t="s">
        <v>140</v>
      </c>
      <c r="BB88" s="55" t="s">
        <v>140</v>
      </c>
      <c r="BC88" s="55" t="s">
        <v>140</v>
      </c>
      <c r="BD88" s="55" t="s">
        <v>140</v>
      </c>
      <c r="BE88" s="55" t="s">
        <v>140</v>
      </c>
      <c r="BF88" s="55" t="s">
        <v>140</v>
      </c>
      <c r="BG88" s="55" t="s">
        <v>140</v>
      </c>
      <c r="BH88" s="57" t="n">
        <v>0.4</v>
      </c>
      <c r="BI88" s="57" t="s">
        <v>140</v>
      </c>
      <c r="BJ88" s="57" t="s">
        <v>140</v>
      </c>
      <c r="BK88" s="57" t="s">
        <v>140</v>
      </c>
      <c r="BL88" s="57" t="s">
        <v>140</v>
      </c>
      <c r="BM88" s="57" t="s">
        <v>140</v>
      </c>
      <c r="BN88" s="57" t="s">
        <v>140</v>
      </c>
      <c r="BO88" s="55" t="s">
        <v>140</v>
      </c>
      <c r="BP88" s="55" t="s">
        <v>140</v>
      </c>
      <c r="BQ88" s="55" t="s">
        <v>140</v>
      </c>
      <c r="BR88" s="55" t="s">
        <v>140</v>
      </c>
      <c r="BS88" s="55" t="s">
        <v>140</v>
      </c>
      <c r="BT88" s="55" t="s">
        <v>140</v>
      </c>
      <c r="BU88" s="55" t="s">
        <v>140</v>
      </c>
      <c r="BV88" s="57" t="s">
        <v>140</v>
      </c>
      <c r="BW88" s="57" t="s">
        <v>140</v>
      </c>
      <c r="BX88" s="57" t="s">
        <v>140</v>
      </c>
      <c r="BY88" s="57" t="s">
        <v>140</v>
      </c>
      <c r="BZ88" s="57" t="s">
        <v>140</v>
      </c>
      <c r="CA88" s="57" t="s">
        <v>140</v>
      </c>
      <c r="CB88" s="57" t="s">
        <v>140</v>
      </c>
      <c r="CC88" s="55" t="s">
        <v>140</v>
      </c>
      <c r="CD88" s="55" t="s">
        <v>140</v>
      </c>
      <c r="CE88" s="55" t="s">
        <v>140</v>
      </c>
      <c r="CF88" s="55" t="s">
        <v>140</v>
      </c>
      <c r="CG88" s="55" t="s">
        <v>140</v>
      </c>
      <c r="CH88" s="55" t="s">
        <v>140</v>
      </c>
      <c r="CI88" s="55" t="s">
        <v>140</v>
      </c>
      <c r="CJ88" s="55" t="s">
        <v>140</v>
      </c>
      <c r="CK88" s="55" t="s">
        <v>140</v>
      </c>
      <c r="CL88" s="55" t="s">
        <v>140</v>
      </c>
      <c r="CM88" s="55" t="s">
        <v>140</v>
      </c>
      <c r="CN88" s="55" t="s">
        <v>140</v>
      </c>
      <c r="CO88" s="55" t="s">
        <v>140</v>
      </c>
      <c r="CP88" s="55" t="s">
        <v>140</v>
      </c>
      <c r="CQ88" s="55" t="s">
        <v>140</v>
      </c>
      <c r="CR88" s="55" t="s">
        <v>140</v>
      </c>
      <c r="CS88" s="55" t="s">
        <v>140</v>
      </c>
      <c r="CT88" s="55" t="s">
        <v>140</v>
      </c>
      <c r="CU88" s="55" t="s">
        <v>140</v>
      </c>
      <c r="CV88" s="55" t="s">
        <v>140</v>
      </c>
      <c r="CW88" s="55" t="s">
        <v>140</v>
      </c>
      <c r="CX88" s="56" t="n">
        <f aca="false">IF(NOT(SUM(R88,AF88,AT88,BH88,BV88,CJ88)=0),SUM(R88,AF88,AT88,BH88,BV88,CJ88),"нд")</f>
        <v>0.4</v>
      </c>
      <c r="CY88" s="56" t="str">
        <f aca="false">IF(NOT(SUM(S88,AG88,AU88,BI88,BW88,CK88)=0),SUM(S88,AG88,AU88,BI88,BW88,CK88),"нд")</f>
        <v>нд</v>
      </c>
      <c r="CZ88" s="56" t="str">
        <f aca="false">IF(NOT(SUM(T88,AH88,AV88,BJ88,BX88,CL88)=0),SUM(T88,AH88,AV88,BJ88,BX88,CL88),"нд")</f>
        <v>нд</v>
      </c>
      <c r="DA88" s="56" t="str">
        <f aca="false">IF(NOT(SUM(U88,AI88,AW88,BK88,BY88,CM88)=0),SUM(U88,AI88,AW88,BK88,BY88,CM88),"нд")</f>
        <v>нд</v>
      </c>
      <c r="DB88" s="56" t="str">
        <f aca="false">IF(NOT(SUM(V88,AJ88,AX88,BL88,BZ88,CN88)=0),SUM(V88,AJ88,AX88,BL88,BZ88,CN88),"нд")</f>
        <v>нд</v>
      </c>
      <c r="DC88" s="56" t="str">
        <f aca="false">IF(NOT(SUM(W88,AK88,AY88,BM88,CA88,CO88)=0),SUM(W88,AK88,AY88,BM88,CA88,CO88),"нд")</f>
        <v>нд</v>
      </c>
      <c r="DD88" s="58" t="str">
        <f aca="false">IF(NOT(SUM(X88,AL88,AZ88,BN88,CB88,CP88)=0),SUM(X88,AL88,AZ88,BN88,CB88,CP88),"нд")</f>
        <v>нд</v>
      </c>
      <c r="DE88" s="56" t="str">
        <f aca="false">IF(NOT(SUM(Y88,AM88,BA88,BO88,CC88,CQ88)=0),SUM(Y88,AM88,BA88,BO88,CC88,CQ88),"нд")</f>
        <v>нд</v>
      </c>
      <c r="DF88" s="56" t="str">
        <f aca="false">IF(NOT(SUM(Z88,AN88,BB88,BP88,CD88,CR88)=0),SUM(Z88,AN88,BB88,BP88,CD88,CR88),"нд")</f>
        <v>нд</v>
      </c>
      <c r="DG88" s="56" t="str">
        <f aca="false">IF(NOT(SUM(AA88,AO88,BC88,BQ88,CE88,CS88)=0),SUM(AA88,AO88,BC88,BQ88,CE88,CS88),"нд")</f>
        <v>нд</v>
      </c>
      <c r="DH88" s="56" t="str">
        <f aca="false">IF(NOT(SUM(AB88,AP88,BD88,BR88,CF88,CT88)=0),SUM(AB88,AP88,BD88,BR88,CF88,CT88),"нд")</f>
        <v>нд</v>
      </c>
      <c r="DI88" s="56" t="str">
        <f aca="false">IF(NOT(SUM(AC88,AQ88,BE88,BS88,CG88,CU88)=0),SUM(AC88,AQ88,BE88,BS88,CG88,CU88),"нд")</f>
        <v>нд</v>
      </c>
      <c r="DJ88" s="56" t="str">
        <f aca="false">IF(NOT(SUM(AD88,AR88,BF88,BT88,CH88,CV88)=0),SUM(AD88,AR88,BF88,BT88,CH88,CV88),"нд")</f>
        <v>нд</v>
      </c>
      <c r="DK88" s="56" t="str">
        <f aca="false">IF(NOT(SUM(AE88,AS88,BG88,BU88,CI88,CW88)=0),SUM(AE88,AS88,BG88,BU88,CI88,CW88),"нд")</f>
        <v>нд</v>
      </c>
      <c r="DL88" s="55" t="s">
        <v>140</v>
      </c>
    </row>
    <row r="89" customFormat="false" ht="63" hidden="false" customHeight="false" outlineLevel="0" collapsed="false">
      <c r="A89" s="53" t="s">
        <v>306</v>
      </c>
      <c r="B89" s="80" t="s">
        <v>307</v>
      </c>
      <c r="C89" s="57" t="s">
        <v>308</v>
      </c>
      <c r="D89" s="56" t="n">
        <v>0.4</v>
      </c>
      <c r="E89" s="56" t="s">
        <v>140</v>
      </c>
      <c r="F89" s="56" t="s">
        <v>140</v>
      </c>
      <c r="G89" s="56" t="s">
        <v>140</v>
      </c>
      <c r="H89" s="56" t="s">
        <v>140</v>
      </c>
      <c r="I89" s="56" t="s">
        <v>140</v>
      </c>
      <c r="J89" s="58" t="s">
        <v>140</v>
      </c>
      <c r="K89" s="56" t="s">
        <v>140</v>
      </c>
      <c r="L89" s="56" t="s">
        <v>140</v>
      </c>
      <c r="M89" s="56" t="s">
        <v>140</v>
      </c>
      <c r="N89" s="56" t="s">
        <v>140</v>
      </c>
      <c r="O89" s="56" t="s">
        <v>140</v>
      </c>
      <c r="P89" s="56" t="s">
        <v>140</v>
      </c>
      <c r="Q89" s="56" t="s">
        <v>140</v>
      </c>
      <c r="R89" s="56" t="s">
        <v>140</v>
      </c>
      <c r="S89" s="56" t="s">
        <v>140</v>
      </c>
      <c r="T89" s="56" t="s">
        <v>140</v>
      </c>
      <c r="U89" s="56" t="s">
        <v>140</v>
      </c>
      <c r="V89" s="56" t="s">
        <v>140</v>
      </c>
      <c r="W89" s="56" t="s">
        <v>140</v>
      </c>
      <c r="X89" s="56" t="s">
        <v>140</v>
      </c>
      <c r="Y89" s="56" t="s">
        <v>140</v>
      </c>
      <c r="Z89" s="56" t="s">
        <v>140</v>
      </c>
      <c r="AA89" s="56" t="s">
        <v>140</v>
      </c>
      <c r="AB89" s="56" t="s">
        <v>140</v>
      </c>
      <c r="AC89" s="56" t="s">
        <v>140</v>
      </c>
      <c r="AD89" s="56" t="s">
        <v>140</v>
      </c>
      <c r="AE89" s="56" t="s">
        <v>140</v>
      </c>
      <c r="AF89" s="56" t="s">
        <v>140</v>
      </c>
      <c r="AG89" s="56" t="s">
        <v>140</v>
      </c>
      <c r="AH89" s="56" t="s">
        <v>140</v>
      </c>
      <c r="AI89" s="56" t="s">
        <v>140</v>
      </c>
      <c r="AJ89" s="56" t="s">
        <v>140</v>
      </c>
      <c r="AK89" s="56" t="s">
        <v>140</v>
      </c>
      <c r="AL89" s="56" t="s">
        <v>140</v>
      </c>
      <c r="AM89" s="55" t="s">
        <v>140</v>
      </c>
      <c r="AN89" s="55" t="s">
        <v>140</v>
      </c>
      <c r="AO89" s="55" t="s">
        <v>140</v>
      </c>
      <c r="AP89" s="55" t="s">
        <v>140</v>
      </c>
      <c r="AQ89" s="55" t="s">
        <v>140</v>
      </c>
      <c r="AR89" s="55" t="s">
        <v>140</v>
      </c>
      <c r="AS89" s="55" t="s">
        <v>140</v>
      </c>
      <c r="AT89" s="57" t="s">
        <v>140</v>
      </c>
      <c r="AU89" s="57" t="s">
        <v>140</v>
      </c>
      <c r="AV89" s="57" t="s">
        <v>140</v>
      </c>
      <c r="AW89" s="57" t="s">
        <v>140</v>
      </c>
      <c r="AX89" s="57" t="s">
        <v>140</v>
      </c>
      <c r="AY89" s="57" t="s">
        <v>140</v>
      </c>
      <c r="AZ89" s="57" t="s">
        <v>140</v>
      </c>
      <c r="BA89" s="55" t="s">
        <v>140</v>
      </c>
      <c r="BB89" s="55" t="s">
        <v>140</v>
      </c>
      <c r="BC89" s="55" t="s">
        <v>140</v>
      </c>
      <c r="BD89" s="55" t="s">
        <v>140</v>
      </c>
      <c r="BE89" s="55" t="s">
        <v>140</v>
      </c>
      <c r="BF89" s="55" t="s">
        <v>140</v>
      </c>
      <c r="BG89" s="55" t="s">
        <v>140</v>
      </c>
      <c r="BH89" s="57" t="s">
        <v>140</v>
      </c>
      <c r="BI89" s="57" t="s">
        <v>140</v>
      </c>
      <c r="BJ89" s="57" t="s">
        <v>140</v>
      </c>
      <c r="BK89" s="57" t="s">
        <v>140</v>
      </c>
      <c r="BL89" s="57" t="s">
        <v>140</v>
      </c>
      <c r="BM89" s="57" t="s">
        <v>140</v>
      </c>
      <c r="BN89" s="57" t="s">
        <v>140</v>
      </c>
      <c r="BO89" s="55" t="s">
        <v>140</v>
      </c>
      <c r="BP89" s="55" t="s">
        <v>140</v>
      </c>
      <c r="BQ89" s="55" t="s">
        <v>140</v>
      </c>
      <c r="BR89" s="55" t="s">
        <v>140</v>
      </c>
      <c r="BS89" s="55" t="s">
        <v>140</v>
      </c>
      <c r="BT89" s="55" t="s">
        <v>140</v>
      </c>
      <c r="BU89" s="55" t="s">
        <v>140</v>
      </c>
      <c r="BV89" s="57" t="n">
        <v>0.4</v>
      </c>
      <c r="BW89" s="57" t="s">
        <v>140</v>
      </c>
      <c r="BX89" s="57" t="s">
        <v>140</v>
      </c>
      <c r="BY89" s="57" t="s">
        <v>140</v>
      </c>
      <c r="BZ89" s="57" t="s">
        <v>140</v>
      </c>
      <c r="CA89" s="57" t="s">
        <v>140</v>
      </c>
      <c r="CB89" s="57" t="s">
        <v>140</v>
      </c>
      <c r="CC89" s="55" t="s">
        <v>140</v>
      </c>
      <c r="CD89" s="55" t="s">
        <v>140</v>
      </c>
      <c r="CE89" s="55" t="s">
        <v>140</v>
      </c>
      <c r="CF89" s="55" t="s">
        <v>140</v>
      </c>
      <c r="CG89" s="55" t="s">
        <v>140</v>
      </c>
      <c r="CH89" s="55" t="s">
        <v>140</v>
      </c>
      <c r="CI89" s="55" t="s">
        <v>140</v>
      </c>
      <c r="CJ89" s="55" t="s">
        <v>140</v>
      </c>
      <c r="CK89" s="55" t="s">
        <v>140</v>
      </c>
      <c r="CL89" s="55" t="s">
        <v>140</v>
      </c>
      <c r="CM89" s="55" t="s">
        <v>140</v>
      </c>
      <c r="CN89" s="55" t="s">
        <v>140</v>
      </c>
      <c r="CO89" s="55" t="s">
        <v>140</v>
      </c>
      <c r="CP89" s="55" t="s">
        <v>140</v>
      </c>
      <c r="CQ89" s="55" t="s">
        <v>140</v>
      </c>
      <c r="CR89" s="55" t="s">
        <v>140</v>
      </c>
      <c r="CS89" s="55" t="s">
        <v>140</v>
      </c>
      <c r="CT89" s="55" t="s">
        <v>140</v>
      </c>
      <c r="CU89" s="55" t="s">
        <v>140</v>
      </c>
      <c r="CV89" s="55" t="s">
        <v>140</v>
      </c>
      <c r="CW89" s="55" t="s">
        <v>140</v>
      </c>
      <c r="CX89" s="56" t="n">
        <f aca="false">IF(NOT(SUM(R89,AF89,AT89,BH89,BV89,CJ89)=0),SUM(R89,AF89,AT89,BH89,BV89,CJ89),"нд")</f>
        <v>0.4</v>
      </c>
      <c r="CY89" s="56" t="str">
        <f aca="false">IF(NOT(SUM(S89,AG89,AU89,BI89,BW89,CK89)=0),SUM(S89,AG89,AU89,BI89,BW89,CK89),"нд")</f>
        <v>нд</v>
      </c>
      <c r="CZ89" s="56" t="str">
        <f aca="false">IF(NOT(SUM(T89,AH89,AV89,BJ89,BX89,CL89)=0),SUM(T89,AH89,AV89,BJ89,BX89,CL89),"нд")</f>
        <v>нд</v>
      </c>
      <c r="DA89" s="56" t="str">
        <f aca="false">IF(NOT(SUM(U89,AI89,AW89,BK89,BY89,CM89)=0),SUM(U89,AI89,AW89,BK89,BY89,CM89),"нд")</f>
        <v>нд</v>
      </c>
      <c r="DB89" s="56" t="str">
        <f aca="false">IF(NOT(SUM(V89,AJ89,AX89,BL89,BZ89,CN89)=0),SUM(V89,AJ89,AX89,BL89,BZ89,CN89),"нд")</f>
        <v>нд</v>
      </c>
      <c r="DC89" s="56" t="str">
        <f aca="false">IF(NOT(SUM(W89,AK89,AY89,BM89,CA89,CO89)=0),SUM(W89,AK89,AY89,BM89,CA89,CO89),"нд")</f>
        <v>нд</v>
      </c>
      <c r="DD89" s="58" t="str">
        <f aca="false">IF(NOT(SUM(X89,AL89,AZ89,BN89,CB89,CP89)=0),SUM(X89,AL89,AZ89,BN89,CB89,CP89),"нд")</f>
        <v>нд</v>
      </c>
      <c r="DE89" s="56" t="str">
        <f aca="false">IF(NOT(SUM(Y89,AM89,BA89,BO89,CC89,CQ89)=0),SUM(Y89,AM89,BA89,BO89,CC89,CQ89),"нд")</f>
        <v>нд</v>
      </c>
      <c r="DF89" s="56" t="str">
        <f aca="false">IF(NOT(SUM(Z89,AN89,BB89,BP89,CD89,CR89)=0),SUM(Z89,AN89,BB89,BP89,CD89,CR89),"нд")</f>
        <v>нд</v>
      </c>
      <c r="DG89" s="56" t="str">
        <f aca="false">IF(NOT(SUM(AA89,AO89,BC89,BQ89,CE89,CS89)=0),SUM(AA89,AO89,BC89,BQ89,CE89,CS89),"нд")</f>
        <v>нд</v>
      </c>
      <c r="DH89" s="56" t="str">
        <f aca="false">IF(NOT(SUM(AB89,AP89,BD89,BR89,CF89,CT89)=0),SUM(AB89,AP89,BD89,BR89,CF89,CT89),"нд")</f>
        <v>нд</v>
      </c>
      <c r="DI89" s="56" t="str">
        <f aca="false">IF(NOT(SUM(AC89,AQ89,BE89,BS89,CG89,CU89)=0),SUM(AC89,AQ89,BE89,BS89,CG89,CU89),"нд")</f>
        <v>нд</v>
      </c>
      <c r="DJ89" s="56" t="str">
        <f aca="false">IF(NOT(SUM(AD89,AR89,BF89,BT89,CH89,CV89)=0),SUM(AD89,AR89,BF89,BT89,CH89,CV89),"нд")</f>
        <v>нд</v>
      </c>
      <c r="DK89" s="56" t="str">
        <f aca="false">IF(NOT(SUM(AE89,AS89,BG89,BU89,CI89,CW89)=0),SUM(AE89,AS89,BG89,BU89,CI89,CW89),"нд")</f>
        <v>нд</v>
      </c>
      <c r="DL89" s="55" t="s">
        <v>140</v>
      </c>
    </row>
    <row r="90" customFormat="false" ht="63" hidden="false" customHeight="false" outlineLevel="0" collapsed="false">
      <c r="A90" s="53" t="s">
        <v>309</v>
      </c>
      <c r="B90" s="80" t="s">
        <v>310</v>
      </c>
      <c r="C90" s="57" t="s">
        <v>311</v>
      </c>
      <c r="D90" s="56" t="n">
        <v>0.4</v>
      </c>
      <c r="E90" s="56" t="s">
        <v>140</v>
      </c>
      <c r="F90" s="56" t="s">
        <v>140</v>
      </c>
      <c r="G90" s="56" t="s">
        <v>140</v>
      </c>
      <c r="H90" s="56" t="s">
        <v>140</v>
      </c>
      <c r="I90" s="56" t="s">
        <v>140</v>
      </c>
      <c r="J90" s="58" t="s">
        <v>140</v>
      </c>
      <c r="K90" s="56" t="s">
        <v>140</v>
      </c>
      <c r="L90" s="56" t="s">
        <v>140</v>
      </c>
      <c r="M90" s="56" t="s">
        <v>140</v>
      </c>
      <c r="N90" s="56" t="s">
        <v>140</v>
      </c>
      <c r="O90" s="56" t="s">
        <v>140</v>
      </c>
      <c r="P90" s="56" t="s">
        <v>140</v>
      </c>
      <c r="Q90" s="56" t="s">
        <v>140</v>
      </c>
      <c r="R90" s="56" t="s">
        <v>140</v>
      </c>
      <c r="S90" s="56" t="s">
        <v>140</v>
      </c>
      <c r="T90" s="56" t="s">
        <v>140</v>
      </c>
      <c r="U90" s="56" t="s">
        <v>140</v>
      </c>
      <c r="V90" s="56" t="s">
        <v>140</v>
      </c>
      <c r="W90" s="56" t="s">
        <v>140</v>
      </c>
      <c r="X90" s="56" t="s">
        <v>140</v>
      </c>
      <c r="Y90" s="56" t="s">
        <v>140</v>
      </c>
      <c r="Z90" s="56" t="s">
        <v>140</v>
      </c>
      <c r="AA90" s="56" t="s">
        <v>140</v>
      </c>
      <c r="AB90" s="56" t="s">
        <v>140</v>
      </c>
      <c r="AC90" s="56" t="s">
        <v>140</v>
      </c>
      <c r="AD90" s="56" t="s">
        <v>140</v>
      </c>
      <c r="AE90" s="56" t="s">
        <v>140</v>
      </c>
      <c r="AF90" s="56" t="s">
        <v>140</v>
      </c>
      <c r="AG90" s="56" t="s">
        <v>140</v>
      </c>
      <c r="AH90" s="56" t="s">
        <v>140</v>
      </c>
      <c r="AI90" s="56" t="s">
        <v>140</v>
      </c>
      <c r="AJ90" s="56" t="s">
        <v>140</v>
      </c>
      <c r="AK90" s="56" t="s">
        <v>140</v>
      </c>
      <c r="AL90" s="56" t="s">
        <v>140</v>
      </c>
      <c r="AM90" s="55" t="s">
        <v>140</v>
      </c>
      <c r="AN90" s="55" t="s">
        <v>140</v>
      </c>
      <c r="AO90" s="55" t="s">
        <v>140</v>
      </c>
      <c r="AP90" s="55" t="s">
        <v>140</v>
      </c>
      <c r="AQ90" s="55" t="s">
        <v>140</v>
      </c>
      <c r="AR90" s="55" t="s">
        <v>140</v>
      </c>
      <c r="AS90" s="55" t="s">
        <v>140</v>
      </c>
      <c r="AT90" s="57" t="s">
        <v>140</v>
      </c>
      <c r="AU90" s="57" t="s">
        <v>140</v>
      </c>
      <c r="AV90" s="57" t="s">
        <v>140</v>
      </c>
      <c r="AW90" s="57" t="s">
        <v>140</v>
      </c>
      <c r="AX90" s="57" t="s">
        <v>140</v>
      </c>
      <c r="AY90" s="57" t="s">
        <v>140</v>
      </c>
      <c r="AZ90" s="57" t="s">
        <v>140</v>
      </c>
      <c r="BA90" s="55" t="s">
        <v>140</v>
      </c>
      <c r="BB90" s="55" t="s">
        <v>140</v>
      </c>
      <c r="BC90" s="55" t="s">
        <v>140</v>
      </c>
      <c r="BD90" s="55" t="s">
        <v>140</v>
      </c>
      <c r="BE90" s="55" t="s">
        <v>140</v>
      </c>
      <c r="BF90" s="55" t="s">
        <v>140</v>
      </c>
      <c r="BG90" s="55" t="s">
        <v>140</v>
      </c>
      <c r="BH90" s="57" t="s">
        <v>140</v>
      </c>
      <c r="BI90" s="57" t="s">
        <v>140</v>
      </c>
      <c r="BJ90" s="57" t="s">
        <v>140</v>
      </c>
      <c r="BK90" s="57" t="s">
        <v>140</v>
      </c>
      <c r="BL90" s="57" t="s">
        <v>140</v>
      </c>
      <c r="BM90" s="57" t="s">
        <v>140</v>
      </c>
      <c r="BN90" s="57" t="s">
        <v>140</v>
      </c>
      <c r="BO90" s="55" t="s">
        <v>140</v>
      </c>
      <c r="BP90" s="55" t="s">
        <v>140</v>
      </c>
      <c r="BQ90" s="55" t="s">
        <v>140</v>
      </c>
      <c r="BR90" s="55" t="s">
        <v>140</v>
      </c>
      <c r="BS90" s="55" t="s">
        <v>140</v>
      </c>
      <c r="BT90" s="55" t="s">
        <v>140</v>
      </c>
      <c r="BU90" s="55" t="s">
        <v>140</v>
      </c>
      <c r="BV90" s="57" t="n">
        <v>0.4</v>
      </c>
      <c r="BW90" s="57" t="s">
        <v>140</v>
      </c>
      <c r="BX90" s="57" t="s">
        <v>140</v>
      </c>
      <c r="BY90" s="57" t="s">
        <v>140</v>
      </c>
      <c r="BZ90" s="57" t="s">
        <v>140</v>
      </c>
      <c r="CA90" s="57" t="s">
        <v>140</v>
      </c>
      <c r="CB90" s="57" t="s">
        <v>140</v>
      </c>
      <c r="CC90" s="55" t="s">
        <v>140</v>
      </c>
      <c r="CD90" s="55" t="s">
        <v>140</v>
      </c>
      <c r="CE90" s="55" t="s">
        <v>140</v>
      </c>
      <c r="CF90" s="55" t="s">
        <v>140</v>
      </c>
      <c r="CG90" s="55" t="s">
        <v>140</v>
      </c>
      <c r="CH90" s="55" t="s">
        <v>140</v>
      </c>
      <c r="CI90" s="55" t="s">
        <v>140</v>
      </c>
      <c r="CJ90" s="55" t="s">
        <v>140</v>
      </c>
      <c r="CK90" s="55" t="s">
        <v>140</v>
      </c>
      <c r="CL90" s="55" t="s">
        <v>140</v>
      </c>
      <c r="CM90" s="55" t="s">
        <v>140</v>
      </c>
      <c r="CN90" s="55" t="s">
        <v>140</v>
      </c>
      <c r="CO90" s="55" t="s">
        <v>140</v>
      </c>
      <c r="CP90" s="55" t="s">
        <v>140</v>
      </c>
      <c r="CQ90" s="55" t="s">
        <v>140</v>
      </c>
      <c r="CR90" s="55" t="s">
        <v>140</v>
      </c>
      <c r="CS90" s="55" t="s">
        <v>140</v>
      </c>
      <c r="CT90" s="55" t="s">
        <v>140</v>
      </c>
      <c r="CU90" s="55" t="s">
        <v>140</v>
      </c>
      <c r="CV90" s="55" t="s">
        <v>140</v>
      </c>
      <c r="CW90" s="55" t="s">
        <v>140</v>
      </c>
      <c r="CX90" s="56" t="n">
        <f aca="false">IF(NOT(SUM(R90,AF90,AT90,BH90,BV90,CJ90)=0),SUM(R90,AF90,AT90,BH90,BV90,CJ90),"нд")</f>
        <v>0.4</v>
      </c>
      <c r="CY90" s="56" t="str">
        <f aca="false">IF(NOT(SUM(S90,AG90,AU90,BI90,BW90,CK90)=0),SUM(S90,AG90,AU90,BI90,BW90,CK90),"нд")</f>
        <v>нд</v>
      </c>
      <c r="CZ90" s="56" t="str">
        <f aca="false">IF(NOT(SUM(T90,AH90,AV90,BJ90,BX90,CL90)=0),SUM(T90,AH90,AV90,BJ90,BX90,CL90),"нд")</f>
        <v>нд</v>
      </c>
      <c r="DA90" s="56" t="str">
        <f aca="false">IF(NOT(SUM(U90,AI90,AW90,BK90,BY90,CM90)=0),SUM(U90,AI90,AW90,BK90,BY90,CM90),"нд")</f>
        <v>нд</v>
      </c>
      <c r="DB90" s="56" t="str">
        <f aca="false">IF(NOT(SUM(V90,AJ90,AX90,BL90,BZ90,CN90)=0),SUM(V90,AJ90,AX90,BL90,BZ90,CN90),"нд")</f>
        <v>нд</v>
      </c>
      <c r="DC90" s="56" t="str">
        <f aca="false">IF(NOT(SUM(W90,AK90,AY90,BM90,CA90,CO90)=0),SUM(W90,AK90,AY90,BM90,CA90,CO90),"нд")</f>
        <v>нд</v>
      </c>
      <c r="DD90" s="58" t="str">
        <f aca="false">IF(NOT(SUM(X90,AL90,AZ90,BN90,CB90,CP90)=0),SUM(X90,AL90,AZ90,BN90,CB90,CP90),"нд")</f>
        <v>нд</v>
      </c>
      <c r="DE90" s="56" t="str">
        <f aca="false">IF(NOT(SUM(Y90,AM90,BA90,BO90,CC90,CQ90)=0),SUM(Y90,AM90,BA90,BO90,CC90,CQ90),"нд")</f>
        <v>нд</v>
      </c>
      <c r="DF90" s="56" t="str">
        <f aca="false">IF(NOT(SUM(Z90,AN90,BB90,BP90,CD90,CR90)=0),SUM(Z90,AN90,BB90,BP90,CD90,CR90),"нд")</f>
        <v>нд</v>
      </c>
      <c r="DG90" s="56" t="str">
        <f aca="false">IF(NOT(SUM(AA90,AO90,BC90,BQ90,CE90,CS90)=0),SUM(AA90,AO90,BC90,BQ90,CE90,CS90),"нд")</f>
        <v>нд</v>
      </c>
      <c r="DH90" s="56" t="str">
        <f aca="false">IF(NOT(SUM(AB90,AP90,BD90,BR90,CF90,CT90)=0),SUM(AB90,AP90,BD90,BR90,CF90,CT90),"нд")</f>
        <v>нд</v>
      </c>
      <c r="DI90" s="56" t="str">
        <f aca="false">IF(NOT(SUM(AC90,AQ90,BE90,BS90,CG90,CU90)=0),SUM(AC90,AQ90,BE90,BS90,CG90,CU90),"нд")</f>
        <v>нд</v>
      </c>
      <c r="DJ90" s="56" t="str">
        <f aca="false">IF(NOT(SUM(AD90,AR90,BF90,BT90,CH90,CV90)=0),SUM(AD90,AR90,BF90,BT90,CH90,CV90),"нд")</f>
        <v>нд</v>
      </c>
      <c r="DK90" s="56" t="str">
        <f aca="false">IF(NOT(SUM(AE90,AS90,BG90,BU90,CI90,CW90)=0),SUM(AE90,AS90,BG90,BU90,CI90,CW90),"нд")</f>
        <v>нд</v>
      </c>
      <c r="DL90" s="55" t="s">
        <v>140</v>
      </c>
    </row>
    <row r="91" customFormat="false" ht="63" hidden="false" customHeight="false" outlineLevel="0" collapsed="false">
      <c r="A91" s="53" t="s">
        <v>312</v>
      </c>
      <c r="B91" s="80" t="s">
        <v>313</v>
      </c>
      <c r="C91" s="55" t="s">
        <v>314</v>
      </c>
      <c r="D91" s="56" t="n">
        <v>0.4</v>
      </c>
      <c r="E91" s="56" t="s">
        <v>140</v>
      </c>
      <c r="F91" s="56" t="s">
        <v>140</v>
      </c>
      <c r="G91" s="56" t="s">
        <v>140</v>
      </c>
      <c r="H91" s="56" t="s">
        <v>140</v>
      </c>
      <c r="I91" s="56" t="s">
        <v>140</v>
      </c>
      <c r="J91" s="58" t="s">
        <v>140</v>
      </c>
      <c r="K91" s="56" t="s">
        <v>140</v>
      </c>
      <c r="L91" s="56" t="s">
        <v>140</v>
      </c>
      <c r="M91" s="56" t="s">
        <v>140</v>
      </c>
      <c r="N91" s="56" t="s">
        <v>140</v>
      </c>
      <c r="O91" s="56" t="s">
        <v>140</v>
      </c>
      <c r="P91" s="56" t="s">
        <v>140</v>
      </c>
      <c r="Q91" s="56" t="s">
        <v>140</v>
      </c>
      <c r="R91" s="56" t="s">
        <v>140</v>
      </c>
      <c r="S91" s="56" t="s">
        <v>140</v>
      </c>
      <c r="T91" s="56" t="s">
        <v>140</v>
      </c>
      <c r="U91" s="56" t="s">
        <v>140</v>
      </c>
      <c r="V91" s="56" t="s">
        <v>140</v>
      </c>
      <c r="W91" s="56" t="s">
        <v>140</v>
      </c>
      <c r="X91" s="56" t="s">
        <v>140</v>
      </c>
      <c r="Y91" s="56" t="s">
        <v>140</v>
      </c>
      <c r="Z91" s="56" t="s">
        <v>140</v>
      </c>
      <c r="AA91" s="56" t="s">
        <v>140</v>
      </c>
      <c r="AB91" s="56" t="s">
        <v>140</v>
      </c>
      <c r="AC91" s="56" t="s">
        <v>140</v>
      </c>
      <c r="AD91" s="56" t="s">
        <v>140</v>
      </c>
      <c r="AE91" s="56" t="s">
        <v>140</v>
      </c>
      <c r="AF91" s="56" t="s">
        <v>140</v>
      </c>
      <c r="AG91" s="56" t="s">
        <v>140</v>
      </c>
      <c r="AH91" s="56" t="s">
        <v>140</v>
      </c>
      <c r="AI91" s="56" t="s">
        <v>140</v>
      </c>
      <c r="AJ91" s="56" t="s">
        <v>140</v>
      </c>
      <c r="AK91" s="56" t="s">
        <v>140</v>
      </c>
      <c r="AL91" s="56" t="s">
        <v>140</v>
      </c>
      <c r="AM91" s="55" t="s">
        <v>140</v>
      </c>
      <c r="AN91" s="55" t="s">
        <v>140</v>
      </c>
      <c r="AO91" s="55" t="s">
        <v>140</v>
      </c>
      <c r="AP91" s="55" t="s">
        <v>140</v>
      </c>
      <c r="AQ91" s="55" t="s">
        <v>140</v>
      </c>
      <c r="AR91" s="55" t="s">
        <v>140</v>
      </c>
      <c r="AS91" s="55" t="s">
        <v>140</v>
      </c>
      <c r="AT91" s="57" t="n">
        <v>0.4</v>
      </c>
      <c r="AU91" s="57" t="s">
        <v>140</v>
      </c>
      <c r="AV91" s="57" t="s">
        <v>140</v>
      </c>
      <c r="AW91" s="57" t="s">
        <v>140</v>
      </c>
      <c r="AX91" s="57" t="s">
        <v>140</v>
      </c>
      <c r="AY91" s="57" t="s">
        <v>140</v>
      </c>
      <c r="AZ91" s="57" t="s">
        <v>140</v>
      </c>
      <c r="BA91" s="55" t="s">
        <v>140</v>
      </c>
      <c r="BB91" s="55" t="s">
        <v>140</v>
      </c>
      <c r="BC91" s="55" t="s">
        <v>140</v>
      </c>
      <c r="BD91" s="55" t="s">
        <v>140</v>
      </c>
      <c r="BE91" s="55" t="s">
        <v>140</v>
      </c>
      <c r="BF91" s="55" t="s">
        <v>140</v>
      </c>
      <c r="BG91" s="55" t="s">
        <v>140</v>
      </c>
      <c r="BH91" s="57" t="s">
        <v>140</v>
      </c>
      <c r="BI91" s="57" t="s">
        <v>140</v>
      </c>
      <c r="BJ91" s="57" t="s">
        <v>140</v>
      </c>
      <c r="BK91" s="57" t="s">
        <v>140</v>
      </c>
      <c r="BL91" s="57" t="s">
        <v>140</v>
      </c>
      <c r="BM91" s="57" t="s">
        <v>140</v>
      </c>
      <c r="BN91" s="57" t="s">
        <v>140</v>
      </c>
      <c r="BO91" s="55" t="s">
        <v>140</v>
      </c>
      <c r="BP91" s="55" t="s">
        <v>140</v>
      </c>
      <c r="BQ91" s="55" t="s">
        <v>140</v>
      </c>
      <c r="BR91" s="55" t="s">
        <v>140</v>
      </c>
      <c r="BS91" s="55" t="s">
        <v>140</v>
      </c>
      <c r="BT91" s="55" t="s">
        <v>140</v>
      </c>
      <c r="BU91" s="55" t="s">
        <v>140</v>
      </c>
      <c r="BV91" s="57" t="s">
        <v>140</v>
      </c>
      <c r="BW91" s="57" t="s">
        <v>140</v>
      </c>
      <c r="BX91" s="57" t="s">
        <v>140</v>
      </c>
      <c r="BY91" s="57" t="s">
        <v>140</v>
      </c>
      <c r="BZ91" s="57" t="s">
        <v>140</v>
      </c>
      <c r="CA91" s="57" t="s">
        <v>140</v>
      </c>
      <c r="CB91" s="57" t="s">
        <v>140</v>
      </c>
      <c r="CC91" s="55" t="s">
        <v>140</v>
      </c>
      <c r="CD91" s="55" t="s">
        <v>140</v>
      </c>
      <c r="CE91" s="55" t="s">
        <v>140</v>
      </c>
      <c r="CF91" s="55" t="s">
        <v>140</v>
      </c>
      <c r="CG91" s="55" t="s">
        <v>140</v>
      </c>
      <c r="CH91" s="55" t="s">
        <v>140</v>
      </c>
      <c r="CI91" s="55" t="s">
        <v>140</v>
      </c>
      <c r="CJ91" s="55" t="s">
        <v>140</v>
      </c>
      <c r="CK91" s="55" t="s">
        <v>140</v>
      </c>
      <c r="CL91" s="55" t="s">
        <v>140</v>
      </c>
      <c r="CM91" s="55" t="s">
        <v>140</v>
      </c>
      <c r="CN91" s="55" t="s">
        <v>140</v>
      </c>
      <c r="CO91" s="55" t="s">
        <v>140</v>
      </c>
      <c r="CP91" s="55" t="s">
        <v>140</v>
      </c>
      <c r="CQ91" s="55" t="s">
        <v>140</v>
      </c>
      <c r="CR91" s="55" t="s">
        <v>140</v>
      </c>
      <c r="CS91" s="55" t="s">
        <v>140</v>
      </c>
      <c r="CT91" s="55" t="s">
        <v>140</v>
      </c>
      <c r="CU91" s="55" t="s">
        <v>140</v>
      </c>
      <c r="CV91" s="55" t="s">
        <v>140</v>
      </c>
      <c r="CW91" s="55" t="s">
        <v>140</v>
      </c>
      <c r="CX91" s="56" t="n">
        <f aca="false">IF(NOT(SUM(R91,AF91,AT91,BH91,BV91,CJ91)=0),SUM(R91,AF91,AT91,BH91,BV91,CJ91),"нд")</f>
        <v>0.4</v>
      </c>
      <c r="CY91" s="56" t="str">
        <f aca="false">IF(NOT(SUM(S91,AG91,AU91,BI91,BW91,CK91)=0),SUM(S91,AG91,AU91,BI91,BW91,CK91),"нд")</f>
        <v>нд</v>
      </c>
      <c r="CZ91" s="56" t="str">
        <f aca="false">IF(NOT(SUM(T91,AH91,AV91,BJ91,BX91,CL91)=0),SUM(T91,AH91,AV91,BJ91,BX91,CL91),"нд")</f>
        <v>нд</v>
      </c>
      <c r="DA91" s="56" t="str">
        <f aca="false">IF(NOT(SUM(U91,AI91,AW91,BK91,BY91,CM91)=0),SUM(U91,AI91,AW91,BK91,BY91,CM91),"нд")</f>
        <v>нд</v>
      </c>
      <c r="DB91" s="56" t="str">
        <f aca="false">IF(NOT(SUM(V91,AJ91,AX91,BL91,BZ91,CN91)=0),SUM(V91,AJ91,AX91,BL91,BZ91,CN91),"нд")</f>
        <v>нд</v>
      </c>
      <c r="DC91" s="56" t="str">
        <f aca="false">IF(NOT(SUM(W91,AK91,AY91,BM91,CA91,CO91)=0),SUM(W91,AK91,AY91,BM91,CA91,CO91),"нд")</f>
        <v>нд</v>
      </c>
      <c r="DD91" s="58" t="str">
        <f aca="false">IF(NOT(SUM(X91,AL91,AZ91,BN91,CB91,CP91)=0),SUM(X91,AL91,AZ91,BN91,CB91,CP91),"нд")</f>
        <v>нд</v>
      </c>
      <c r="DE91" s="56" t="str">
        <f aca="false">IF(NOT(SUM(Y91,AM91,BA91,BO91,CC91,CQ91)=0),SUM(Y91,AM91,BA91,BO91,CC91,CQ91),"нд")</f>
        <v>нд</v>
      </c>
      <c r="DF91" s="56" t="str">
        <f aca="false">IF(NOT(SUM(Z91,AN91,BB91,BP91,CD91,CR91)=0),SUM(Z91,AN91,BB91,BP91,CD91,CR91),"нд")</f>
        <v>нд</v>
      </c>
      <c r="DG91" s="56" t="str">
        <f aca="false">IF(NOT(SUM(AA91,AO91,BC91,BQ91,CE91,CS91)=0),SUM(AA91,AO91,BC91,BQ91,CE91,CS91),"нд")</f>
        <v>нд</v>
      </c>
      <c r="DH91" s="56" t="str">
        <f aca="false">IF(NOT(SUM(AB91,AP91,BD91,BR91,CF91,CT91)=0),SUM(AB91,AP91,BD91,BR91,CF91,CT91),"нд")</f>
        <v>нд</v>
      </c>
      <c r="DI91" s="56" t="str">
        <f aca="false">IF(NOT(SUM(AC91,AQ91,BE91,BS91,CG91,CU91)=0),SUM(AC91,AQ91,BE91,BS91,CG91,CU91),"нд")</f>
        <v>нд</v>
      </c>
      <c r="DJ91" s="56" t="str">
        <f aca="false">IF(NOT(SUM(AD91,AR91,BF91,BT91,CH91,CV91)=0),SUM(AD91,AR91,BF91,BT91,CH91,CV91),"нд")</f>
        <v>нд</v>
      </c>
      <c r="DK91" s="56" t="str">
        <f aca="false">IF(NOT(SUM(AE91,AS91,BG91,BU91,CI91,CW91)=0),SUM(AE91,AS91,BG91,BU91,CI91,CW91),"нд")</f>
        <v>нд</v>
      </c>
      <c r="DL91" s="55" t="s">
        <v>140</v>
      </c>
    </row>
    <row r="92" customFormat="false" ht="63" hidden="false" customHeight="false" outlineLevel="0" collapsed="false">
      <c r="A92" s="53" t="s">
        <v>315</v>
      </c>
      <c r="B92" s="80" t="s">
        <v>316</v>
      </c>
      <c r="C92" s="55" t="s">
        <v>317</v>
      </c>
      <c r="D92" s="56" t="n">
        <v>0.8</v>
      </c>
      <c r="E92" s="56" t="s">
        <v>140</v>
      </c>
      <c r="F92" s="56" t="s">
        <v>140</v>
      </c>
      <c r="G92" s="56" t="s">
        <v>140</v>
      </c>
      <c r="H92" s="56" t="s">
        <v>140</v>
      </c>
      <c r="I92" s="56" t="s">
        <v>140</v>
      </c>
      <c r="J92" s="58" t="s">
        <v>140</v>
      </c>
      <c r="K92" s="56" t="s">
        <v>140</v>
      </c>
      <c r="L92" s="56" t="s">
        <v>140</v>
      </c>
      <c r="M92" s="56" t="s">
        <v>140</v>
      </c>
      <c r="N92" s="56" t="s">
        <v>140</v>
      </c>
      <c r="O92" s="56" t="s">
        <v>140</v>
      </c>
      <c r="P92" s="56" t="s">
        <v>140</v>
      </c>
      <c r="Q92" s="56" t="s">
        <v>140</v>
      </c>
      <c r="R92" s="56" t="s">
        <v>140</v>
      </c>
      <c r="S92" s="56" t="s">
        <v>140</v>
      </c>
      <c r="T92" s="56" t="s">
        <v>140</v>
      </c>
      <c r="U92" s="56" t="s">
        <v>140</v>
      </c>
      <c r="V92" s="56" t="s">
        <v>140</v>
      </c>
      <c r="W92" s="56" t="s">
        <v>140</v>
      </c>
      <c r="X92" s="56" t="s">
        <v>140</v>
      </c>
      <c r="Y92" s="56" t="s">
        <v>140</v>
      </c>
      <c r="Z92" s="56" t="s">
        <v>140</v>
      </c>
      <c r="AA92" s="56" t="s">
        <v>140</v>
      </c>
      <c r="AB92" s="56" t="s">
        <v>140</v>
      </c>
      <c r="AC92" s="56" t="s">
        <v>140</v>
      </c>
      <c r="AD92" s="56" t="s">
        <v>140</v>
      </c>
      <c r="AE92" s="56" t="s">
        <v>140</v>
      </c>
      <c r="AF92" s="56" t="s">
        <v>140</v>
      </c>
      <c r="AG92" s="56" t="s">
        <v>140</v>
      </c>
      <c r="AH92" s="56" t="s">
        <v>140</v>
      </c>
      <c r="AI92" s="56" t="s">
        <v>140</v>
      </c>
      <c r="AJ92" s="56" t="s">
        <v>140</v>
      </c>
      <c r="AK92" s="56" t="s">
        <v>140</v>
      </c>
      <c r="AL92" s="56" t="s">
        <v>140</v>
      </c>
      <c r="AM92" s="55" t="s">
        <v>140</v>
      </c>
      <c r="AN92" s="55" t="s">
        <v>140</v>
      </c>
      <c r="AO92" s="55" t="s">
        <v>140</v>
      </c>
      <c r="AP92" s="55" t="s">
        <v>140</v>
      </c>
      <c r="AQ92" s="55" t="s">
        <v>140</v>
      </c>
      <c r="AR92" s="55" t="s">
        <v>140</v>
      </c>
      <c r="AS92" s="55" t="s">
        <v>140</v>
      </c>
      <c r="AT92" s="57" t="n">
        <v>0.8</v>
      </c>
      <c r="AU92" s="57" t="s">
        <v>140</v>
      </c>
      <c r="AV92" s="57" t="s">
        <v>140</v>
      </c>
      <c r="AW92" s="57" t="s">
        <v>140</v>
      </c>
      <c r="AX92" s="57" t="s">
        <v>140</v>
      </c>
      <c r="AY92" s="57" t="s">
        <v>140</v>
      </c>
      <c r="AZ92" s="57" t="s">
        <v>140</v>
      </c>
      <c r="BA92" s="55" t="s">
        <v>140</v>
      </c>
      <c r="BB92" s="55" t="s">
        <v>140</v>
      </c>
      <c r="BC92" s="55" t="s">
        <v>140</v>
      </c>
      <c r="BD92" s="55" t="s">
        <v>140</v>
      </c>
      <c r="BE92" s="55" t="s">
        <v>140</v>
      </c>
      <c r="BF92" s="55" t="s">
        <v>140</v>
      </c>
      <c r="BG92" s="55" t="s">
        <v>140</v>
      </c>
      <c r="BH92" s="57" t="s">
        <v>140</v>
      </c>
      <c r="BI92" s="57" t="s">
        <v>140</v>
      </c>
      <c r="BJ92" s="57" t="s">
        <v>140</v>
      </c>
      <c r="BK92" s="57" t="s">
        <v>140</v>
      </c>
      <c r="BL92" s="57" t="s">
        <v>140</v>
      </c>
      <c r="BM92" s="57" t="s">
        <v>140</v>
      </c>
      <c r="BN92" s="57" t="s">
        <v>140</v>
      </c>
      <c r="BO92" s="55" t="s">
        <v>140</v>
      </c>
      <c r="BP92" s="55" t="s">
        <v>140</v>
      </c>
      <c r="BQ92" s="55" t="s">
        <v>140</v>
      </c>
      <c r="BR92" s="55" t="s">
        <v>140</v>
      </c>
      <c r="BS92" s="55" t="s">
        <v>140</v>
      </c>
      <c r="BT92" s="55" t="s">
        <v>140</v>
      </c>
      <c r="BU92" s="55" t="s">
        <v>140</v>
      </c>
      <c r="BV92" s="57" t="s">
        <v>140</v>
      </c>
      <c r="BW92" s="57" t="s">
        <v>140</v>
      </c>
      <c r="BX92" s="57" t="s">
        <v>140</v>
      </c>
      <c r="BY92" s="57" t="s">
        <v>140</v>
      </c>
      <c r="BZ92" s="57" t="s">
        <v>140</v>
      </c>
      <c r="CA92" s="57" t="s">
        <v>140</v>
      </c>
      <c r="CB92" s="57" t="s">
        <v>140</v>
      </c>
      <c r="CC92" s="55" t="s">
        <v>140</v>
      </c>
      <c r="CD92" s="55" t="s">
        <v>140</v>
      </c>
      <c r="CE92" s="55" t="s">
        <v>140</v>
      </c>
      <c r="CF92" s="55" t="s">
        <v>140</v>
      </c>
      <c r="CG92" s="55" t="s">
        <v>140</v>
      </c>
      <c r="CH92" s="55" t="s">
        <v>140</v>
      </c>
      <c r="CI92" s="55" t="s">
        <v>140</v>
      </c>
      <c r="CJ92" s="55" t="s">
        <v>140</v>
      </c>
      <c r="CK92" s="55" t="s">
        <v>140</v>
      </c>
      <c r="CL92" s="55" t="s">
        <v>140</v>
      </c>
      <c r="CM92" s="55" t="s">
        <v>140</v>
      </c>
      <c r="CN92" s="55" t="s">
        <v>140</v>
      </c>
      <c r="CO92" s="55" t="s">
        <v>140</v>
      </c>
      <c r="CP92" s="55" t="s">
        <v>140</v>
      </c>
      <c r="CQ92" s="55" t="s">
        <v>140</v>
      </c>
      <c r="CR92" s="55" t="s">
        <v>140</v>
      </c>
      <c r="CS92" s="55" t="s">
        <v>140</v>
      </c>
      <c r="CT92" s="55" t="s">
        <v>140</v>
      </c>
      <c r="CU92" s="55" t="s">
        <v>140</v>
      </c>
      <c r="CV92" s="55" t="s">
        <v>140</v>
      </c>
      <c r="CW92" s="55" t="s">
        <v>140</v>
      </c>
      <c r="CX92" s="56" t="n">
        <f aca="false">IF(NOT(SUM(R92,AF92,AT92,BH92,BV92,CJ92)=0),SUM(R92,AF92,AT92,BH92,BV92,CJ92),"нд")</f>
        <v>0.8</v>
      </c>
      <c r="CY92" s="56" t="str">
        <f aca="false">IF(NOT(SUM(S92,AG92,AU92,BI92,BW92,CK92)=0),SUM(S92,AG92,AU92,BI92,BW92,CK92),"нд")</f>
        <v>нд</v>
      </c>
      <c r="CZ92" s="56" t="str">
        <f aca="false">IF(NOT(SUM(T92,AH92,AV92,BJ92,BX92,CL92)=0),SUM(T92,AH92,AV92,BJ92,BX92,CL92),"нд")</f>
        <v>нд</v>
      </c>
      <c r="DA92" s="56" t="str">
        <f aca="false">IF(NOT(SUM(U92,AI92,AW92,BK92,BY92,CM92)=0),SUM(U92,AI92,AW92,BK92,BY92,CM92),"нд")</f>
        <v>нд</v>
      </c>
      <c r="DB92" s="56" t="str">
        <f aca="false">IF(NOT(SUM(V92,AJ92,AX92,BL92,BZ92,CN92)=0),SUM(V92,AJ92,AX92,BL92,BZ92,CN92),"нд")</f>
        <v>нд</v>
      </c>
      <c r="DC92" s="56" t="str">
        <f aca="false">IF(NOT(SUM(W92,AK92,AY92,BM92,CA92,CO92)=0),SUM(W92,AK92,AY92,BM92,CA92,CO92),"нд")</f>
        <v>нд</v>
      </c>
      <c r="DD92" s="58" t="str">
        <f aca="false">IF(NOT(SUM(X92,AL92,AZ92,BN92,CB92,CP92)=0),SUM(X92,AL92,AZ92,BN92,CB92,CP92),"нд")</f>
        <v>нд</v>
      </c>
      <c r="DE92" s="56" t="str">
        <f aca="false">IF(NOT(SUM(Y92,AM92,BA92,BO92,CC92,CQ92)=0),SUM(Y92,AM92,BA92,BO92,CC92,CQ92),"нд")</f>
        <v>нд</v>
      </c>
      <c r="DF92" s="56" t="str">
        <f aca="false">IF(NOT(SUM(Z92,AN92,BB92,BP92,CD92,CR92)=0),SUM(Z92,AN92,BB92,BP92,CD92,CR92),"нд")</f>
        <v>нд</v>
      </c>
      <c r="DG92" s="56" t="str">
        <f aca="false">IF(NOT(SUM(AA92,AO92,BC92,BQ92,CE92,CS92)=0),SUM(AA92,AO92,BC92,BQ92,CE92,CS92),"нд")</f>
        <v>нд</v>
      </c>
      <c r="DH92" s="56" t="str">
        <f aca="false">IF(NOT(SUM(AB92,AP92,BD92,BR92,CF92,CT92)=0),SUM(AB92,AP92,BD92,BR92,CF92,CT92),"нд")</f>
        <v>нд</v>
      </c>
      <c r="DI92" s="56" t="str">
        <f aca="false">IF(NOT(SUM(AC92,AQ92,BE92,BS92,CG92,CU92)=0),SUM(AC92,AQ92,BE92,BS92,CG92,CU92),"нд")</f>
        <v>нд</v>
      </c>
      <c r="DJ92" s="56" t="str">
        <f aca="false">IF(NOT(SUM(AD92,AR92,BF92,BT92,CH92,CV92)=0),SUM(AD92,AR92,BF92,BT92,CH92,CV92),"нд")</f>
        <v>нд</v>
      </c>
      <c r="DK92" s="56" t="str">
        <f aca="false">IF(NOT(SUM(AE92,AS92,BG92,BU92,CI92,CW92)=0),SUM(AE92,AS92,BG92,BU92,CI92,CW92),"нд")</f>
        <v>нд</v>
      </c>
      <c r="DL92" s="55" t="s">
        <v>140</v>
      </c>
    </row>
    <row r="93" customFormat="false" ht="63" hidden="false" customHeight="false" outlineLevel="0" collapsed="false">
      <c r="A93" s="53" t="s">
        <v>318</v>
      </c>
      <c r="B93" s="80" t="s">
        <v>319</v>
      </c>
      <c r="C93" s="55" t="s">
        <v>320</v>
      </c>
      <c r="D93" s="56" t="n">
        <v>0.8</v>
      </c>
      <c r="E93" s="56" t="s">
        <v>140</v>
      </c>
      <c r="F93" s="56" t="s">
        <v>140</v>
      </c>
      <c r="G93" s="56" t="s">
        <v>140</v>
      </c>
      <c r="H93" s="56" t="s">
        <v>140</v>
      </c>
      <c r="I93" s="56" t="s">
        <v>140</v>
      </c>
      <c r="J93" s="58" t="s">
        <v>140</v>
      </c>
      <c r="K93" s="56" t="s">
        <v>140</v>
      </c>
      <c r="L93" s="56" t="s">
        <v>140</v>
      </c>
      <c r="M93" s="56" t="s">
        <v>140</v>
      </c>
      <c r="N93" s="56" t="s">
        <v>140</v>
      </c>
      <c r="O93" s="56" t="s">
        <v>140</v>
      </c>
      <c r="P93" s="56" t="s">
        <v>140</v>
      </c>
      <c r="Q93" s="56" t="s">
        <v>140</v>
      </c>
      <c r="R93" s="56" t="s">
        <v>140</v>
      </c>
      <c r="S93" s="56" t="s">
        <v>140</v>
      </c>
      <c r="T93" s="56" t="s">
        <v>140</v>
      </c>
      <c r="U93" s="56" t="s">
        <v>140</v>
      </c>
      <c r="V93" s="56" t="s">
        <v>140</v>
      </c>
      <c r="W93" s="56" t="s">
        <v>140</v>
      </c>
      <c r="X93" s="56" t="s">
        <v>140</v>
      </c>
      <c r="Y93" s="56" t="s">
        <v>140</v>
      </c>
      <c r="Z93" s="56" t="s">
        <v>140</v>
      </c>
      <c r="AA93" s="56" t="s">
        <v>140</v>
      </c>
      <c r="AB93" s="56" t="s">
        <v>140</v>
      </c>
      <c r="AC93" s="56" t="s">
        <v>140</v>
      </c>
      <c r="AD93" s="56" t="s">
        <v>140</v>
      </c>
      <c r="AE93" s="56" t="s">
        <v>140</v>
      </c>
      <c r="AF93" s="56" t="s">
        <v>140</v>
      </c>
      <c r="AG93" s="56" t="s">
        <v>140</v>
      </c>
      <c r="AH93" s="56" t="s">
        <v>140</v>
      </c>
      <c r="AI93" s="56" t="s">
        <v>140</v>
      </c>
      <c r="AJ93" s="56" t="s">
        <v>140</v>
      </c>
      <c r="AK93" s="56" t="s">
        <v>140</v>
      </c>
      <c r="AL93" s="56" t="s">
        <v>140</v>
      </c>
      <c r="AM93" s="55" t="s">
        <v>140</v>
      </c>
      <c r="AN93" s="55" t="s">
        <v>140</v>
      </c>
      <c r="AO93" s="55" t="s">
        <v>140</v>
      </c>
      <c r="AP93" s="55" t="s">
        <v>140</v>
      </c>
      <c r="AQ93" s="55" t="s">
        <v>140</v>
      </c>
      <c r="AR93" s="55" t="s">
        <v>140</v>
      </c>
      <c r="AS93" s="55" t="s">
        <v>140</v>
      </c>
      <c r="AT93" s="57" t="n">
        <v>0.8</v>
      </c>
      <c r="AU93" s="57" t="s">
        <v>140</v>
      </c>
      <c r="AV93" s="57" t="s">
        <v>140</v>
      </c>
      <c r="AW93" s="57" t="s">
        <v>140</v>
      </c>
      <c r="AX93" s="57" t="s">
        <v>140</v>
      </c>
      <c r="AY93" s="57" t="s">
        <v>140</v>
      </c>
      <c r="AZ93" s="57" t="s">
        <v>140</v>
      </c>
      <c r="BA93" s="55" t="s">
        <v>140</v>
      </c>
      <c r="BB93" s="55" t="s">
        <v>140</v>
      </c>
      <c r="BC93" s="55" t="s">
        <v>140</v>
      </c>
      <c r="BD93" s="55" t="s">
        <v>140</v>
      </c>
      <c r="BE93" s="55" t="s">
        <v>140</v>
      </c>
      <c r="BF93" s="55" t="s">
        <v>140</v>
      </c>
      <c r="BG93" s="55" t="s">
        <v>140</v>
      </c>
      <c r="BH93" s="57" t="s">
        <v>140</v>
      </c>
      <c r="BI93" s="57" t="s">
        <v>140</v>
      </c>
      <c r="BJ93" s="57" t="s">
        <v>140</v>
      </c>
      <c r="BK93" s="57" t="s">
        <v>140</v>
      </c>
      <c r="BL93" s="57" t="s">
        <v>140</v>
      </c>
      <c r="BM93" s="57" t="s">
        <v>140</v>
      </c>
      <c r="BN93" s="57" t="s">
        <v>140</v>
      </c>
      <c r="BO93" s="55" t="s">
        <v>140</v>
      </c>
      <c r="BP93" s="55" t="s">
        <v>140</v>
      </c>
      <c r="BQ93" s="55" t="s">
        <v>140</v>
      </c>
      <c r="BR93" s="55" t="s">
        <v>140</v>
      </c>
      <c r="BS93" s="55" t="s">
        <v>140</v>
      </c>
      <c r="BT93" s="55" t="s">
        <v>140</v>
      </c>
      <c r="BU93" s="55" t="s">
        <v>140</v>
      </c>
      <c r="BV93" s="57" t="s">
        <v>140</v>
      </c>
      <c r="BW93" s="57" t="s">
        <v>140</v>
      </c>
      <c r="BX93" s="57" t="s">
        <v>140</v>
      </c>
      <c r="BY93" s="57" t="s">
        <v>140</v>
      </c>
      <c r="BZ93" s="57" t="s">
        <v>140</v>
      </c>
      <c r="CA93" s="57" t="s">
        <v>140</v>
      </c>
      <c r="CB93" s="57" t="s">
        <v>140</v>
      </c>
      <c r="CC93" s="55" t="s">
        <v>140</v>
      </c>
      <c r="CD93" s="55" t="s">
        <v>140</v>
      </c>
      <c r="CE93" s="55" t="s">
        <v>140</v>
      </c>
      <c r="CF93" s="55" t="s">
        <v>140</v>
      </c>
      <c r="CG93" s="55" t="s">
        <v>140</v>
      </c>
      <c r="CH93" s="55" t="s">
        <v>140</v>
      </c>
      <c r="CI93" s="55" t="s">
        <v>140</v>
      </c>
      <c r="CJ93" s="55" t="s">
        <v>140</v>
      </c>
      <c r="CK93" s="55" t="s">
        <v>140</v>
      </c>
      <c r="CL93" s="55" t="s">
        <v>140</v>
      </c>
      <c r="CM93" s="55" t="s">
        <v>140</v>
      </c>
      <c r="CN93" s="55" t="s">
        <v>140</v>
      </c>
      <c r="CO93" s="55" t="s">
        <v>140</v>
      </c>
      <c r="CP93" s="55" t="s">
        <v>140</v>
      </c>
      <c r="CQ93" s="55" t="s">
        <v>140</v>
      </c>
      <c r="CR93" s="55" t="s">
        <v>140</v>
      </c>
      <c r="CS93" s="55" t="s">
        <v>140</v>
      </c>
      <c r="CT93" s="55" t="s">
        <v>140</v>
      </c>
      <c r="CU93" s="55" t="s">
        <v>140</v>
      </c>
      <c r="CV93" s="55" t="s">
        <v>140</v>
      </c>
      <c r="CW93" s="55" t="s">
        <v>140</v>
      </c>
      <c r="CX93" s="56" t="n">
        <f aca="false">IF(NOT(SUM(R93,AF93,AT93,BH93,BV93,CJ93)=0),SUM(R93,AF93,AT93,BH93,BV93,CJ93),"нд")</f>
        <v>0.8</v>
      </c>
      <c r="CY93" s="56" t="str">
        <f aca="false">IF(NOT(SUM(S93,AG93,AU93,BI93,BW93,CK93)=0),SUM(S93,AG93,AU93,BI93,BW93,CK93),"нд")</f>
        <v>нд</v>
      </c>
      <c r="CZ93" s="56" t="str">
        <f aca="false">IF(NOT(SUM(T93,AH93,AV93,BJ93,BX93,CL93)=0),SUM(T93,AH93,AV93,BJ93,BX93,CL93),"нд")</f>
        <v>нд</v>
      </c>
      <c r="DA93" s="56" t="str">
        <f aca="false">IF(NOT(SUM(U93,AI93,AW93,BK93,BY93,CM93)=0),SUM(U93,AI93,AW93,BK93,BY93,CM93),"нд")</f>
        <v>нд</v>
      </c>
      <c r="DB93" s="56" t="str">
        <f aca="false">IF(NOT(SUM(V93,AJ93,AX93,BL93,BZ93,CN93)=0),SUM(V93,AJ93,AX93,BL93,BZ93,CN93),"нд")</f>
        <v>нд</v>
      </c>
      <c r="DC93" s="56" t="str">
        <f aca="false">IF(NOT(SUM(W93,AK93,AY93,BM93,CA93,CO93)=0),SUM(W93,AK93,AY93,BM93,CA93,CO93),"нд")</f>
        <v>нд</v>
      </c>
      <c r="DD93" s="58" t="str">
        <f aca="false">IF(NOT(SUM(X93,AL93,AZ93,BN93,CB93,CP93)=0),SUM(X93,AL93,AZ93,BN93,CB93,CP93),"нд")</f>
        <v>нд</v>
      </c>
      <c r="DE93" s="56" t="str">
        <f aca="false">IF(NOT(SUM(Y93,AM93,BA93,BO93,CC93,CQ93)=0),SUM(Y93,AM93,BA93,BO93,CC93,CQ93),"нд")</f>
        <v>нд</v>
      </c>
      <c r="DF93" s="56" t="str">
        <f aca="false">IF(NOT(SUM(Z93,AN93,BB93,BP93,CD93,CR93)=0),SUM(Z93,AN93,BB93,BP93,CD93,CR93),"нд")</f>
        <v>нд</v>
      </c>
      <c r="DG93" s="56" t="str">
        <f aca="false">IF(NOT(SUM(AA93,AO93,BC93,BQ93,CE93,CS93)=0),SUM(AA93,AO93,BC93,BQ93,CE93,CS93),"нд")</f>
        <v>нд</v>
      </c>
      <c r="DH93" s="56" t="str">
        <f aca="false">IF(NOT(SUM(AB93,AP93,BD93,BR93,CF93,CT93)=0),SUM(AB93,AP93,BD93,BR93,CF93,CT93),"нд")</f>
        <v>нд</v>
      </c>
      <c r="DI93" s="56" t="str">
        <f aca="false">IF(NOT(SUM(AC93,AQ93,BE93,BS93,CG93,CU93)=0),SUM(AC93,AQ93,BE93,BS93,CG93,CU93),"нд")</f>
        <v>нд</v>
      </c>
      <c r="DJ93" s="56" t="str">
        <f aca="false">IF(NOT(SUM(AD93,AR93,BF93,BT93,CH93,CV93)=0),SUM(AD93,AR93,BF93,BT93,CH93,CV93),"нд")</f>
        <v>нд</v>
      </c>
      <c r="DK93" s="56" t="str">
        <f aca="false">IF(NOT(SUM(AE93,AS93,BG93,BU93,CI93,CW93)=0),SUM(AE93,AS93,BG93,BU93,CI93,CW93),"нд")</f>
        <v>нд</v>
      </c>
      <c r="DL93" s="55" t="s">
        <v>140</v>
      </c>
    </row>
    <row r="94" customFormat="false" ht="47.25" hidden="false" customHeight="false" outlineLevel="0" collapsed="false">
      <c r="A94" s="48" t="s">
        <v>321</v>
      </c>
      <c r="B94" s="49" t="s">
        <v>322</v>
      </c>
      <c r="C94" s="45" t="s">
        <v>121</v>
      </c>
      <c r="D94" s="46" t="str">
        <f aca="false">IF(NOT(SUM(D95,D111)=0),SUM(D95,D111),"нд")</f>
        <v>нд</v>
      </c>
      <c r="E94" s="46" t="str">
        <f aca="false">IF(NOT(SUM(E95,E111)=0),SUM(E95,E111),"нд")</f>
        <v>нд</v>
      </c>
      <c r="F94" s="46" t="str">
        <f aca="false">IF(NOT(SUM(F95,F111)=0),SUM(F95,F111),"нд")</f>
        <v>нд</v>
      </c>
      <c r="G94" s="46" t="str">
        <f aca="false">IF(NOT(SUM(G95,G111)=0),SUM(G95,G111),"нд")</f>
        <v>нд</v>
      </c>
      <c r="H94" s="46" t="str">
        <f aca="false">IF(NOT(SUM(H95,H111)=0),SUM(H95,H111),"нд")</f>
        <v>нд</v>
      </c>
      <c r="I94" s="46" t="str">
        <f aca="false">IF(NOT(SUM(I95,I111)=0),SUM(I95,I111),"нд")</f>
        <v>нд</v>
      </c>
      <c r="J94" s="47" t="n">
        <f aca="false">IF(NOT(SUM(J95,J111)=0),SUM(J95,J111),"нд")</f>
        <v>21</v>
      </c>
      <c r="K94" s="46" t="str">
        <f aca="false">IF(NOT(SUM(K95,K111)=0),SUM(K95,K111),"нд")</f>
        <v>нд</v>
      </c>
      <c r="L94" s="46" t="str">
        <f aca="false">IF(NOT(SUM(L95,L111)=0),SUM(L95,L111),"нд")</f>
        <v>нд</v>
      </c>
      <c r="M94" s="46" t="str">
        <f aca="false">IF(NOT(SUM(M95,M111)=0),SUM(M95,M111),"нд")</f>
        <v>нд</v>
      </c>
      <c r="N94" s="46" t="str">
        <f aca="false">IF(NOT(SUM(N95,N111)=0),SUM(N95,N111),"нд")</f>
        <v>нд</v>
      </c>
      <c r="O94" s="46" t="str">
        <f aca="false">IF(NOT(SUM(O95,O111)=0),SUM(O95,O111),"нд")</f>
        <v>нд</v>
      </c>
      <c r="P94" s="46" t="str">
        <f aca="false">IF(NOT(SUM(P95,P111)=0),SUM(P95,P111),"нд")</f>
        <v>нд</v>
      </c>
      <c r="Q94" s="46" t="n">
        <f aca="false">IF(NOT(SUM(Q95,Q111)=0),SUM(Q95,Q111),"нд")</f>
        <v>4</v>
      </c>
      <c r="R94" s="46" t="str">
        <f aca="false">IF(NOT(SUM(R95,R111)=0),SUM(R95,R111),"нд")</f>
        <v>нд</v>
      </c>
      <c r="S94" s="46" t="str">
        <f aca="false">IF(NOT(SUM(S95,S111)=0),SUM(S95,S111),"нд")</f>
        <v>нд</v>
      </c>
      <c r="T94" s="46" t="str">
        <f aca="false">IF(NOT(SUM(T95,T111)=0),SUM(T95,T111),"нд")</f>
        <v>нд</v>
      </c>
      <c r="U94" s="46" t="str">
        <f aca="false">IF(NOT(SUM(U95,U111)=0),SUM(U95,U111),"нд")</f>
        <v>нд</v>
      </c>
      <c r="V94" s="46" t="str">
        <f aca="false">IF(NOT(SUM(V95,V111)=0),SUM(V95,V111),"нд")</f>
        <v>нд</v>
      </c>
      <c r="W94" s="46" t="str">
        <f aca="false">IF(NOT(SUM(W95,W111)=0),SUM(W95,W111),"нд")</f>
        <v>нд</v>
      </c>
      <c r="X94" s="46" t="str">
        <f aca="false">IF(NOT(SUM(X95,X111)=0),SUM(X95,X111),"нд")</f>
        <v>нд</v>
      </c>
      <c r="Y94" s="46" t="str">
        <f aca="false">IF(NOT(SUM(Y95,Y111)=0),SUM(Y95,Y111),"нд")</f>
        <v>нд</v>
      </c>
      <c r="Z94" s="46" t="str">
        <f aca="false">IF(NOT(SUM(Z95,Z111)=0),SUM(Z95,Z111),"нд")</f>
        <v>нд</v>
      </c>
      <c r="AA94" s="46" t="str">
        <f aca="false">IF(NOT(SUM(AA95,AA111)=0),SUM(AA95,AA111),"нд")</f>
        <v>нд</v>
      </c>
      <c r="AB94" s="46" t="str">
        <f aca="false">IF(NOT(SUM(AB95,AB111)=0),SUM(AB95,AB111),"нд")</f>
        <v>нд</v>
      </c>
      <c r="AC94" s="46" t="str">
        <f aca="false">IF(NOT(SUM(AC95,AC111)=0),SUM(AC95,AC111),"нд")</f>
        <v>нд</v>
      </c>
      <c r="AD94" s="46" t="str">
        <f aca="false">IF(NOT(SUM(AD95,AD111)=0),SUM(AD95,AD111),"нд")</f>
        <v>нд</v>
      </c>
      <c r="AE94" s="46" t="str">
        <f aca="false">IF(NOT(SUM(AE95,AE111)=0),SUM(AE95,AE111),"нд")</f>
        <v>нд</v>
      </c>
      <c r="AF94" s="46" t="str">
        <f aca="false">IF(NOT(SUM(AF95,AF111)=0),SUM(AF95,AF111),"нд")</f>
        <v>нд</v>
      </c>
      <c r="AG94" s="46" t="str">
        <f aca="false">IF(NOT(SUM(AG95,AG111)=0),SUM(AG95,AG111),"нд")</f>
        <v>нд</v>
      </c>
      <c r="AH94" s="46" t="str">
        <f aca="false">IF(NOT(SUM(AH95,AH111)=0),SUM(AH95,AH111),"нд")</f>
        <v>нд</v>
      </c>
      <c r="AI94" s="46" t="str">
        <f aca="false">IF(NOT(SUM(AI95,AI111)=0),SUM(AI95,AI111),"нд")</f>
        <v>нд</v>
      </c>
      <c r="AJ94" s="46" t="str">
        <f aca="false">IF(NOT(SUM(AJ95,AJ111)=0),SUM(AJ95,AJ111),"нд")</f>
        <v>нд</v>
      </c>
      <c r="AK94" s="46" t="str">
        <f aca="false">IF(NOT(SUM(AK95,AK111)=0),SUM(AK95,AK111),"нд")</f>
        <v>нд</v>
      </c>
      <c r="AL94" s="47" t="n">
        <f aca="false">IF(NOT(SUM(AL95,AL111)=0),SUM(AL95,AL111),"нд")</f>
        <v>10</v>
      </c>
      <c r="AM94" s="46" t="str">
        <f aca="false">IF(NOT(SUM(AM95,AM111)=0),SUM(AM95,AM111),"нд")</f>
        <v>нд</v>
      </c>
      <c r="AN94" s="46" t="str">
        <f aca="false">IF(NOT(SUM(AN95,AN111)=0),SUM(AN95,AN111),"нд")</f>
        <v>нд</v>
      </c>
      <c r="AO94" s="46" t="str">
        <f aca="false">IF(NOT(SUM(AO95,AO111)=0),SUM(AO95,AO111),"нд")</f>
        <v>нд</v>
      </c>
      <c r="AP94" s="46" t="str">
        <f aca="false">IF(NOT(SUM(AP95,AP111)=0),SUM(AP95,AP111),"нд")</f>
        <v>нд</v>
      </c>
      <c r="AQ94" s="46" t="str">
        <f aca="false">IF(NOT(SUM(AQ95,AQ111)=0),SUM(AQ95,AQ111),"нд")</f>
        <v>нд</v>
      </c>
      <c r="AR94" s="46" t="str">
        <f aca="false">IF(NOT(SUM(AR95,AR111)=0),SUM(AR95,AR111),"нд")</f>
        <v>нд</v>
      </c>
      <c r="AS94" s="46" t="n">
        <f aca="false">IF(NOT(SUM(AS95,AS111)=0),SUM(AS95,AS111),"нд")</f>
        <v>4</v>
      </c>
      <c r="AT94" s="46" t="str">
        <f aca="false">IF(NOT(SUM(AT95,AT111)=0),SUM(AT95,AT111),"нд")</f>
        <v>нд</v>
      </c>
      <c r="AU94" s="46" t="str">
        <f aca="false">IF(NOT(SUM(AU95,AU111)=0),SUM(AU95,AU111),"нд")</f>
        <v>нд</v>
      </c>
      <c r="AV94" s="46" t="str">
        <f aca="false">IF(NOT(SUM(AV95,AV111)=0),SUM(AV95,AV111),"нд")</f>
        <v>нд</v>
      </c>
      <c r="AW94" s="46" t="str">
        <f aca="false">IF(NOT(SUM(AW95,AW111)=0),SUM(AW95,AW111),"нд")</f>
        <v>нд</v>
      </c>
      <c r="AX94" s="46" t="str">
        <f aca="false">IF(NOT(SUM(AX95,AX111)=0),SUM(AX95,AX111),"нд")</f>
        <v>нд</v>
      </c>
      <c r="AY94" s="46" t="str">
        <f aca="false">IF(NOT(SUM(AY95,AY111)=0),SUM(AY95,AY111),"нд")</f>
        <v>нд</v>
      </c>
      <c r="AZ94" s="47" t="n">
        <f aca="false">IF(NOT(SUM(AZ95,AZ111)=0),SUM(AZ95,AZ111),"нд")</f>
        <v>6</v>
      </c>
      <c r="BA94" s="46" t="str">
        <f aca="false">IF(NOT(SUM(BA95,BA111)=0),SUM(BA95,BA111),"нд")</f>
        <v>нд</v>
      </c>
      <c r="BB94" s="46" t="str">
        <f aca="false">IF(NOT(SUM(BB95,BB111)=0),SUM(BB95,BB111),"нд")</f>
        <v>нд</v>
      </c>
      <c r="BC94" s="46" t="str">
        <f aca="false">IF(NOT(SUM(BC95,BC111)=0),SUM(BC95,BC111),"нд")</f>
        <v>нд</v>
      </c>
      <c r="BD94" s="46" t="str">
        <f aca="false">IF(NOT(SUM(BD95,BD111)=0),SUM(BD95,BD111),"нд")</f>
        <v>нд</v>
      </c>
      <c r="BE94" s="46" t="str">
        <f aca="false">IF(NOT(SUM(BE95,BE111)=0),SUM(BE95,BE111),"нд")</f>
        <v>нд</v>
      </c>
      <c r="BF94" s="46" t="str">
        <f aca="false">IF(NOT(SUM(BF95,BF111)=0),SUM(BF95,BF111),"нд")</f>
        <v>нд</v>
      </c>
      <c r="BG94" s="46" t="str">
        <f aca="false">IF(NOT(SUM(BG95,BG111)=0),SUM(BG95,BG111),"нд")</f>
        <v>нд</v>
      </c>
      <c r="BH94" s="46" t="str">
        <f aca="false">IF(NOT(SUM(BH95,BH111)=0),SUM(BH95,BH111),"нд")</f>
        <v>нд</v>
      </c>
      <c r="BI94" s="46" t="str">
        <f aca="false">IF(NOT(SUM(BI95,BI111)=0),SUM(BI95,BI111),"нд")</f>
        <v>нд</v>
      </c>
      <c r="BJ94" s="46" t="str">
        <f aca="false">IF(NOT(SUM(BJ95,BJ111)=0),SUM(BJ95,BJ111),"нд")</f>
        <v>нд</v>
      </c>
      <c r="BK94" s="46" t="str">
        <f aca="false">IF(NOT(SUM(BK95,BK111)=0),SUM(BK95,BK111),"нд")</f>
        <v>нд</v>
      </c>
      <c r="BL94" s="46" t="str">
        <f aca="false">IF(NOT(SUM(BL95,BL111)=0),SUM(BL95,BL111),"нд")</f>
        <v>нд</v>
      </c>
      <c r="BM94" s="46" t="str">
        <f aca="false">IF(NOT(SUM(BM95,BM111)=0),SUM(BM95,BM111),"нд")</f>
        <v>нд</v>
      </c>
      <c r="BN94" s="46" t="n">
        <f aca="false">IF(NOT(SUM(BN95,BN111)=0),SUM(BN95,BN111),"нд")</f>
        <v>2</v>
      </c>
      <c r="BO94" s="46" t="str">
        <f aca="false">IF(NOT(SUM(BO95,BO111)=0),SUM(BO95,BO111),"нд")</f>
        <v>нд</v>
      </c>
      <c r="BP94" s="46" t="str">
        <f aca="false">IF(NOT(SUM(BP95,BP111)=0),SUM(BP95,BP111),"нд")</f>
        <v>нд</v>
      </c>
      <c r="BQ94" s="46" t="str">
        <f aca="false">IF(NOT(SUM(BQ95,BQ111)=0),SUM(BQ95,BQ111),"нд")</f>
        <v>нд</v>
      </c>
      <c r="BR94" s="46" t="str">
        <f aca="false">IF(NOT(SUM(BR95,BR111)=0),SUM(BR95,BR111),"нд")</f>
        <v>нд</v>
      </c>
      <c r="BS94" s="46" t="str">
        <f aca="false">IF(NOT(SUM(BS95,BS111)=0),SUM(BS95,BS111),"нд")</f>
        <v>нд</v>
      </c>
      <c r="BT94" s="46" t="str">
        <f aca="false">IF(NOT(SUM(BT95,BT111)=0),SUM(BT95,BT111),"нд")</f>
        <v>нд</v>
      </c>
      <c r="BU94" s="46" t="str">
        <f aca="false">IF(NOT(SUM(BU95,BU111)=0),SUM(BU95,BU111),"нд")</f>
        <v>нд</v>
      </c>
      <c r="BV94" s="46" t="str">
        <f aca="false">IF(NOT(SUM(BV95,BV111)=0),SUM(BV95,BV111),"нд")</f>
        <v>нд</v>
      </c>
      <c r="BW94" s="46" t="str">
        <f aca="false">IF(NOT(SUM(BW95,BW111)=0),SUM(BW95,BW111),"нд")</f>
        <v>нд</v>
      </c>
      <c r="BX94" s="46" t="str">
        <f aca="false">IF(NOT(SUM(BX95,BX111)=0),SUM(BX95,BX111),"нд")</f>
        <v>нд</v>
      </c>
      <c r="BY94" s="46" t="str">
        <f aca="false">IF(NOT(SUM(BY95,BY111)=0),SUM(BY95,BY111),"нд")</f>
        <v>нд</v>
      </c>
      <c r="BZ94" s="46" t="str">
        <f aca="false">IF(NOT(SUM(BZ95,BZ111)=0),SUM(BZ95,BZ111),"нд")</f>
        <v>нд</v>
      </c>
      <c r="CA94" s="46" t="str">
        <f aca="false">IF(NOT(SUM(CA95,CA111)=0),SUM(CA95,CA111),"нд")</f>
        <v>нд</v>
      </c>
      <c r="CB94" s="47" t="n">
        <f aca="false">IF(NOT(SUM(CB95,CB111)=0),SUM(CB95,CB111),"нд")</f>
        <v>3</v>
      </c>
      <c r="CC94" s="46" t="str">
        <f aca="false">IF(NOT(SUM(CC95,CC111)=0),SUM(CC95,CC111),"нд")</f>
        <v>нд</v>
      </c>
      <c r="CD94" s="46" t="str">
        <f aca="false">IF(NOT(SUM(CD95,CD111)=0),SUM(CD95,CD111),"нд")</f>
        <v>нд</v>
      </c>
      <c r="CE94" s="46" t="str">
        <f aca="false">IF(NOT(SUM(CE95,CE111)=0),SUM(CE95,CE111),"нд")</f>
        <v>нд</v>
      </c>
      <c r="CF94" s="46" t="str">
        <f aca="false">IF(NOT(SUM(CF95,CF111)=0),SUM(CF95,CF111),"нд")</f>
        <v>нд</v>
      </c>
      <c r="CG94" s="46" t="str">
        <f aca="false">IF(NOT(SUM(CG95,CG111)=0),SUM(CG95,CG111),"нд")</f>
        <v>нд</v>
      </c>
      <c r="CH94" s="46" t="str">
        <f aca="false">IF(NOT(SUM(CH95,CH111)=0),SUM(CH95,CH111),"нд")</f>
        <v>нд</v>
      </c>
      <c r="CI94" s="46" t="str">
        <f aca="false">IF(NOT(SUM(CI95,CI111)=0),SUM(CI95,CI111),"нд")</f>
        <v>нд</v>
      </c>
      <c r="CJ94" s="46" t="str">
        <f aca="false">IF(NOT(SUM(CJ95,CJ111)=0),SUM(CJ95,CJ111),"нд")</f>
        <v>нд</v>
      </c>
      <c r="CK94" s="46" t="str">
        <f aca="false">IF(NOT(SUM(CK95,CK111)=0),SUM(CK95,CK111),"нд")</f>
        <v>нд</v>
      </c>
      <c r="CL94" s="46" t="str">
        <f aca="false">IF(NOT(SUM(CL95,CL111)=0),SUM(CL95,CL111),"нд")</f>
        <v>нд</v>
      </c>
      <c r="CM94" s="46" t="str">
        <f aca="false">IF(NOT(SUM(CM95,CM111)=0),SUM(CM95,CM111),"нд")</f>
        <v>нд</v>
      </c>
      <c r="CN94" s="46" t="str">
        <f aca="false">IF(NOT(SUM(CN95,CN111)=0),SUM(CN95,CN111),"нд")</f>
        <v>нд</v>
      </c>
      <c r="CO94" s="46" t="str">
        <f aca="false">IF(NOT(SUM(CO95,CO111)=0),SUM(CO95,CO111),"нд")</f>
        <v>нд</v>
      </c>
      <c r="CP94" s="46" t="str">
        <f aca="false">IF(NOT(SUM(CP95,CP111)=0),SUM(CP95,CP111),"нд")</f>
        <v>нд</v>
      </c>
      <c r="CQ94" s="46" t="str">
        <f aca="false">IF(NOT(SUM(CQ95,CQ111)=0),SUM(CQ95,CQ111),"нд")</f>
        <v>нд</v>
      </c>
      <c r="CR94" s="46" t="str">
        <f aca="false">IF(NOT(SUM(CR95,CR111)=0),SUM(CR95,CR111),"нд")</f>
        <v>нд</v>
      </c>
      <c r="CS94" s="46" t="str">
        <f aca="false">IF(NOT(SUM(CS95,CS111)=0),SUM(CS95,CS111),"нд")</f>
        <v>нд</v>
      </c>
      <c r="CT94" s="46" t="str">
        <f aca="false">IF(NOT(SUM(CT95,CT111)=0),SUM(CT95,CT111),"нд")</f>
        <v>нд</v>
      </c>
      <c r="CU94" s="46" t="str">
        <f aca="false">IF(NOT(SUM(CU95,CU111)=0),SUM(CU95,CU111),"нд")</f>
        <v>нд</v>
      </c>
      <c r="CV94" s="46" t="str">
        <f aca="false">IF(NOT(SUM(CV95,CV111)=0),SUM(CV95,CV111),"нд")</f>
        <v>нд</v>
      </c>
      <c r="CW94" s="46" t="str">
        <f aca="false">IF(NOT(SUM(CW95,CW111)=0),SUM(CW95,CW111),"нд")</f>
        <v>нд</v>
      </c>
      <c r="CX94" s="46" t="str">
        <f aca="false">IF(NOT(SUM(CX95,CX111)=0),SUM(CX95,CX111),"нд")</f>
        <v>нд</v>
      </c>
      <c r="CY94" s="46" t="str">
        <f aca="false">IF(NOT(SUM(CY95,CY111)=0),SUM(CY95,CY111),"нд")</f>
        <v>нд</v>
      </c>
      <c r="CZ94" s="46" t="str">
        <f aca="false">IF(NOT(SUM(CZ95,CZ111)=0),SUM(CZ95,CZ111),"нд")</f>
        <v>нд</v>
      </c>
      <c r="DA94" s="46" t="str">
        <f aca="false">IF(NOT(SUM(DA95,DA111)=0),SUM(DA95,DA111),"нд")</f>
        <v>нд</v>
      </c>
      <c r="DB94" s="46" t="str">
        <f aca="false">IF(NOT(SUM(DB95,DB111)=0),SUM(DB95,DB111),"нд")</f>
        <v>нд</v>
      </c>
      <c r="DC94" s="46" t="str">
        <f aca="false">IF(NOT(SUM(DC95,DC111)=0),SUM(DC95,DC111),"нд")</f>
        <v>нд</v>
      </c>
      <c r="DD94" s="47" t="n">
        <f aca="false">IF(NOT(SUM(DD95,DD111)=0),SUM(DD95,DD111),"нд")</f>
        <v>21</v>
      </c>
      <c r="DE94" s="46" t="str">
        <f aca="false">IF(NOT(SUM(DE95,DE111)=0),SUM(DE95,DE111),"нд")</f>
        <v>нд</v>
      </c>
      <c r="DF94" s="46" t="str">
        <f aca="false">IF(NOT(SUM(DF95,DF111)=0),SUM(DF95,DF111),"нд")</f>
        <v>нд</v>
      </c>
      <c r="DG94" s="46" t="str">
        <f aca="false">IF(NOT(SUM(DG95,DG111)=0),SUM(DG95,DG111),"нд")</f>
        <v>нд</v>
      </c>
      <c r="DH94" s="46" t="str">
        <f aca="false">IF(NOT(SUM(DH95,DH111)=0),SUM(DH95,DH111),"нд")</f>
        <v>нд</v>
      </c>
      <c r="DI94" s="46" t="str">
        <f aca="false">IF(NOT(SUM(DI95,DI111)=0),SUM(DI95,DI111),"нд")</f>
        <v>нд</v>
      </c>
      <c r="DJ94" s="46" t="str">
        <f aca="false">IF(NOT(SUM(DJ95,DJ111)=0),SUM(DJ95,DJ111),"нд")</f>
        <v>нд</v>
      </c>
      <c r="DK94" s="46" t="n">
        <f aca="false">IF(NOT(SUM(DK95,DK111)=0),SUM(DK95,DK111),"нд")</f>
        <v>4</v>
      </c>
      <c r="DL94" s="46" t="str">
        <f aca="false">IF(NOT(SUM(DL95,DL111)=0),SUM(DL95,DL111),"нд")</f>
        <v>нд</v>
      </c>
    </row>
    <row r="95" customFormat="false" ht="31.5" hidden="false" customHeight="false" outlineLevel="0" collapsed="false">
      <c r="A95" s="73" t="s">
        <v>323</v>
      </c>
      <c r="B95" s="74" t="s">
        <v>324</v>
      </c>
      <c r="C95" s="75" t="s">
        <v>121</v>
      </c>
      <c r="D95" s="63" t="str">
        <f aca="false">IF(NOT(SUM(D96,D106)=0),SUM(D96,D106),"нд")</f>
        <v>нд</v>
      </c>
      <c r="E95" s="63" t="str">
        <f aca="false">IF(NOT(SUM(E96,E106)=0),SUM(E96,E106),"нд")</f>
        <v>нд</v>
      </c>
      <c r="F95" s="63" t="str">
        <f aca="false">IF(NOT(SUM(F96,F106)=0),SUM(F96,F106),"нд")</f>
        <v>нд</v>
      </c>
      <c r="G95" s="63" t="str">
        <f aca="false">IF(NOT(SUM(G96,G106)=0),SUM(G96,G106),"нд")</f>
        <v>нд</v>
      </c>
      <c r="H95" s="63" t="str">
        <f aca="false">IF(NOT(SUM(H96,H106)=0),SUM(H96,H106),"нд")</f>
        <v>нд</v>
      </c>
      <c r="I95" s="63" t="str">
        <f aca="false">IF(NOT(SUM(I96,I106)=0),SUM(I96,I106),"нд")</f>
        <v>нд</v>
      </c>
      <c r="J95" s="64" t="n">
        <f aca="false">IF(NOT(SUM(J96,J106)=0),SUM(J96,J106),"нд")</f>
        <v>13</v>
      </c>
      <c r="K95" s="63" t="str">
        <f aca="false">IF(NOT(SUM(K96,K106)=0),SUM(K96,K106),"нд")</f>
        <v>нд</v>
      </c>
      <c r="L95" s="63" t="str">
        <f aca="false">IF(NOT(SUM(L96,L106)=0),SUM(L96,L106),"нд")</f>
        <v>нд</v>
      </c>
      <c r="M95" s="63" t="str">
        <f aca="false">IF(NOT(SUM(M96,M106)=0),SUM(M96,M106),"нд")</f>
        <v>нд</v>
      </c>
      <c r="N95" s="63" t="str">
        <f aca="false">IF(NOT(SUM(N96,N106)=0),SUM(N96,N106),"нд")</f>
        <v>нд</v>
      </c>
      <c r="O95" s="63" t="str">
        <f aca="false">IF(NOT(SUM(O96,O106)=0),SUM(O96,O106),"нд")</f>
        <v>нд</v>
      </c>
      <c r="P95" s="63" t="str">
        <f aca="false">IF(NOT(SUM(P96,P106)=0),SUM(P96,P106),"нд")</f>
        <v>нд</v>
      </c>
      <c r="Q95" s="63" t="n">
        <f aca="false">IF(NOT(SUM(Q96,Q106)=0),SUM(Q96,Q106),"нд")</f>
        <v>4</v>
      </c>
      <c r="R95" s="63" t="str">
        <f aca="false">IF(NOT(SUM(R96,R106)=0),SUM(R96,R106),"нд")</f>
        <v>нд</v>
      </c>
      <c r="S95" s="63" t="str">
        <f aca="false">IF(NOT(SUM(S96,S106)=0),SUM(S96,S106),"нд")</f>
        <v>нд</v>
      </c>
      <c r="T95" s="63" t="str">
        <f aca="false">IF(NOT(SUM(T96,T106)=0),SUM(T96,T106),"нд")</f>
        <v>нд</v>
      </c>
      <c r="U95" s="63" t="str">
        <f aca="false">IF(NOT(SUM(U96,U106)=0),SUM(U96,U106),"нд")</f>
        <v>нд</v>
      </c>
      <c r="V95" s="63" t="str">
        <f aca="false">IF(NOT(SUM(V96,V106)=0),SUM(V96,V106),"нд")</f>
        <v>нд</v>
      </c>
      <c r="W95" s="63" t="str">
        <f aca="false">IF(NOT(SUM(W96,W106)=0),SUM(W96,W106),"нд")</f>
        <v>нд</v>
      </c>
      <c r="X95" s="63" t="str">
        <f aca="false">IF(NOT(SUM(X96,X106)=0),SUM(X96,X106),"нд")</f>
        <v>нд</v>
      </c>
      <c r="Y95" s="63" t="str">
        <f aca="false">IF(NOT(SUM(Y96,Y106)=0),SUM(Y96,Y106),"нд")</f>
        <v>нд</v>
      </c>
      <c r="Z95" s="63" t="str">
        <f aca="false">IF(NOT(SUM(Z96,Z106)=0),SUM(Z96,Z106),"нд")</f>
        <v>нд</v>
      </c>
      <c r="AA95" s="63" t="str">
        <f aca="false">IF(NOT(SUM(AA96,AA106)=0),SUM(AA96,AA106),"нд")</f>
        <v>нд</v>
      </c>
      <c r="AB95" s="63" t="str">
        <f aca="false">IF(NOT(SUM(AB96,AB106)=0),SUM(AB96,AB106),"нд")</f>
        <v>нд</v>
      </c>
      <c r="AC95" s="63" t="str">
        <f aca="false">IF(NOT(SUM(AC96,AC106)=0),SUM(AC96,AC106),"нд")</f>
        <v>нд</v>
      </c>
      <c r="AD95" s="63" t="str">
        <f aca="false">IF(NOT(SUM(AD96,AD106)=0),SUM(AD96,AD106),"нд")</f>
        <v>нд</v>
      </c>
      <c r="AE95" s="63" t="str">
        <f aca="false">IF(NOT(SUM(AE96,AE106)=0),SUM(AE96,AE106),"нд")</f>
        <v>нд</v>
      </c>
      <c r="AF95" s="63" t="str">
        <f aca="false">IF(NOT(SUM(AF96,AF106)=0),SUM(AF96,AF106),"нд")</f>
        <v>нд</v>
      </c>
      <c r="AG95" s="63" t="str">
        <f aca="false">IF(NOT(SUM(AG96,AG106)=0),SUM(AG96,AG106),"нд")</f>
        <v>нд</v>
      </c>
      <c r="AH95" s="63" t="str">
        <f aca="false">IF(NOT(SUM(AH96,AH106)=0),SUM(AH96,AH106),"нд")</f>
        <v>нд</v>
      </c>
      <c r="AI95" s="63" t="str">
        <f aca="false">IF(NOT(SUM(AI96,AI106)=0),SUM(AI96,AI106),"нд")</f>
        <v>нд</v>
      </c>
      <c r="AJ95" s="63" t="str">
        <f aca="false">IF(NOT(SUM(AJ96,AJ106)=0),SUM(AJ96,AJ106),"нд")</f>
        <v>нд</v>
      </c>
      <c r="AK95" s="63" t="str">
        <f aca="false">IF(NOT(SUM(AK96,AK106)=0),SUM(AK96,AK106),"нд")</f>
        <v>нд</v>
      </c>
      <c r="AL95" s="64" t="n">
        <f aca="false">IF(NOT(SUM(AL96,AL106)=0),SUM(AL96,AL106),"нд")</f>
        <v>7</v>
      </c>
      <c r="AM95" s="63" t="str">
        <f aca="false">IF(NOT(SUM(AM96,AM106)=0),SUM(AM96,AM106),"нд")</f>
        <v>нд</v>
      </c>
      <c r="AN95" s="63" t="str">
        <f aca="false">IF(NOT(SUM(AN96,AN106)=0),SUM(AN96,AN106),"нд")</f>
        <v>нд</v>
      </c>
      <c r="AO95" s="63" t="str">
        <f aca="false">IF(NOT(SUM(AO96,AO106)=0),SUM(AO96,AO106),"нд")</f>
        <v>нд</v>
      </c>
      <c r="AP95" s="63" t="str">
        <f aca="false">IF(NOT(SUM(AP96,AP106)=0),SUM(AP96,AP106),"нд")</f>
        <v>нд</v>
      </c>
      <c r="AQ95" s="63" t="str">
        <f aca="false">IF(NOT(SUM(AQ96,AQ106)=0),SUM(AQ96,AQ106),"нд")</f>
        <v>нд</v>
      </c>
      <c r="AR95" s="63" t="str">
        <f aca="false">IF(NOT(SUM(AR96,AR106)=0),SUM(AR96,AR106),"нд")</f>
        <v>нд</v>
      </c>
      <c r="AS95" s="63" t="n">
        <f aca="false">IF(NOT(SUM(AS96,AS106)=0),SUM(AS96,AS106),"нд")</f>
        <v>4</v>
      </c>
      <c r="AT95" s="63" t="str">
        <f aca="false">IF(NOT(SUM(AT96,AT106)=0),SUM(AT96,AT106),"нд")</f>
        <v>нд</v>
      </c>
      <c r="AU95" s="63" t="str">
        <f aca="false">IF(NOT(SUM(AU96,AU106)=0),SUM(AU96,AU106),"нд")</f>
        <v>нд</v>
      </c>
      <c r="AV95" s="63" t="str">
        <f aca="false">IF(NOT(SUM(AV96,AV106)=0),SUM(AV96,AV106),"нд")</f>
        <v>нд</v>
      </c>
      <c r="AW95" s="63" t="str">
        <f aca="false">IF(NOT(SUM(AW96,AW106)=0),SUM(AW96,AW106),"нд")</f>
        <v>нд</v>
      </c>
      <c r="AX95" s="63" t="str">
        <f aca="false">IF(NOT(SUM(AX96,AX106)=0),SUM(AX96,AX106),"нд")</f>
        <v>нд</v>
      </c>
      <c r="AY95" s="63" t="str">
        <f aca="false">IF(NOT(SUM(AY96,AY106)=0),SUM(AY96,AY106),"нд")</f>
        <v>нд</v>
      </c>
      <c r="AZ95" s="64" t="n">
        <f aca="false">IF(NOT(SUM(AZ96,AZ106)=0),SUM(AZ96,AZ106),"нд")</f>
        <v>5</v>
      </c>
      <c r="BA95" s="63" t="str">
        <f aca="false">IF(NOT(SUM(BA96,BA106)=0),SUM(BA96,BA106),"нд")</f>
        <v>нд</v>
      </c>
      <c r="BB95" s="63" t="str">
        <f aca="false">IF(NOT(SUM(BB96,BB106)=0),SUM(BB96,BB106),"нд")</f>
        <v>нд</v>
      </c>
      <c r="BC95" s="63" t="str">
        <f aca="false">IF(NOT(SUM(BC96,BC106)=0),SUM(BC96,BC106),"нд")</f>
        <v>нд</v>
      </c>
      <c r="BD95" s="63" t="str">
        <f aca="false">IF(NOT(SUM(BD96,BD106)=0),SUM(BD96,BD106),"нд")</f>
        <v>нд</v>
      </c>
      <c r="BE95" s="63" t="str">
        <f aca="false">IF(NOT(SUM(BE96,BE106)=0),SUM(BE96,BE106),"нд")</f>
        <v>нд</v>
      </c>
      <c r="BF95" s="63" t="str">
        <f aca="false">IF(NOT(SUM(BF96,BF106)=0),SUM(BF96,BF106),"нд")</f>
        <v>нд</v>
      </c>
      <c r="BG95" s="63" t="str">
        <f aca="false">IF(NOT(SUM(BG96,BG106)=0),SUM(BG96,BG106),"нд")</f>
        <v>нд</v>
      </c>
      <c r="BH95" s="63" t="str">
        <f aca="false">IF(NOT(SUM(BH96,BH106)=0),SUM(BH96,BH106),"нд")</f>
        <v>нд</v>
      </c>
      <c r="BI95" s="63" t="str">
        <f aca="false">IF(NOT(SUM(BI96,BI106)=0),SUM(BI96,BI106),"нд")</f>
        <v>нд</v>
      </c>
      <c r="BJ95" s="63" t="str">
        <f aca="false">IF(NOT(SUM(BJ96,BJ106)=0),SUM(BJ96,BJ106),"нд")</f>
        <v>нд</v>
      </c>
      <c r="BK95" s="63" t="str">
        <f aca="false">IF(NOT(SUM(BK96,BK106)=0),SUM(BK96,BK106),"нд")</f>
        <v>нд</v>
      </c>
      <c r="BL95" s="63" t="str">
        <f aca="false">IF(NOT(SUM(BL96,BL106)=0),SUM(BL96,BL106),"нд")</f>
        <v>нд</v>
      </c>
      <c r="BM95" s="63" t="str">
        <f aca="false">IF(NOT(SUM(BM96,BM106)=0),SUM(BM96,BM106),"нд")</f>
        <v>нд</v>
      </c>
      <c r="BN95" s="63" t="str">
        <f aca="false">IF(NOT(SUM(BN96,BN106)=0),SUM(BN96,BN106),"нд")</f>
        <v>нд</v>
      </c>
      <c r="BO95" s="63" t="str">
        <f aca="false">IF(NOT(SUM(BO96,BO106)=0),SUM(BO96,BO106),"нд")</f>
        <v>нд</v>
      </c>
      <c r="BP95" s="63" t="str">
        <f aca="false">IF(NOT(SUM(BP96,BP106)=0),SUM(BP96,BP106),"нд")</f>
        <v>нд</v>
      </c>
      <c r="BQ95" s="63" t="str">
        <f aca="false">IF(NOT(SUM(BQ96,BQ106)=0),SUM(BQ96,BQ106),"нд")</f>
        <v>нд</v>
      </c>
      <c r="BR95" s="63" t="str">
        <f aca="false">IF(NOT(SUM(BR96,BR106)=0),SUM(BR96,BR106),"нд")</f>
        <v>нд</v>
      </c>
      <c r="BS95" s="63" t="str">
        <f aca="false">IF(NOT(SUM(BS96,BS106)=0),SUM(BS96,BS106),"нд")</f>
        <v>нд</v>
      </c>
      <c r="BT95" s="63" t="str">
        <f aca="false">IF(NOT(SUM(BT96,BT106)=0),SUM(BT96,BT106),"нд")</f>
        <v>нд</v>
      </c>
      <c r="BU95" s="63" t="str">
        <f aca="false">IF(NOT(SUM(BU96,BU106)=0),SUM(BU96,BU106),"нд")</f>
        <v>нд</v>
      </c>
      <c r="BV95" s="63" t="str">
        <f aca="false">IF(NOT(SUM(BV96,BV106)=0),SUM(BV96,BV106),"нд")</f>
        <v>нд</v>
      </c>
      <c r="BW95" s="63" t="str">
        <f aca="false">IF(NOT(SUM(BW96,BW106)=0),SUM(BW96,BW106),"нд")</f>
        <v>нд</v>
      </c>
      <c r="BX95" s="63" t="str">
        <f aca="false">IF(NOT(SUM(BX96,BX106)=0),SUM(BX96,BX106),"нд")</f>
        <v>нд</v>
      </c>
      <c r="BY95" s="63" t="str">
        <f aca="false">IF(NOT(SUM(BY96,BY106)=0),SUM(BY96,BY106),"нд")</f>
        <v>нд</v>
      </c>
      <c r="BZ95" s="63" t="str">
        <f aca="false">IF(NOT(SUM(BZ96,BZ106)=0),SUM(BZ96,BZ106),"нд")</f>
        <v>нд</v>
      </c>
      <c r="CA95" s="63" t="str">
        <f aca="false">IF(NOT(SUM(CA96,CA106)=0),SUM(CA96,CA106),"нд")</f>
        <v>нд</v>
      </c>
      <c r="CB95" s="64" t="n">
        <f aca="false">IF(NOT(SUM(CB96,CB106)=0),SUM(CB96,CB106),"нд")</f>
        <v>1</v>
      </c>
      <c r="CC95" s="63" t="str">
        <f aca="false">IF(NOT(SUM(CC96,CC106)=0),SUM(CC96,CC106),"нд")</f>
        <v>нд</v>
      </c>
      <c r="CD95" s="63" t="str">
        <f aca="false">IF(NOT(SUM(CD96,CD106)=0),SUM(CD96,CD106),"нд")</f>
        <v>нд</v>
      </c>
      <c r="CE95" s="63" t="str">
        <f aca="false">IF(NOT(SUM(CE96,CE106)=0),SUM(CE96,CE106),"нд")</f>
        <v>нд</v>
      </c>
      <c r="CF95" s="63" t="str">
        <f aca="false">IF(NOT(SUM(CF96,CF106)=0),SUM(CF96,CF106),"нд")</f>
        <v>нд</v>
      </c>
      <c r="CG95" s="63" t="str">
        <f aca="false">IF(NOT(SUM(CG96,CG106)=0),SUM(CG96,CG106),"нд")</f>
        <v>нд</v>
      </c>
      <c r="CH95" s="63" t="str">
        <f aca="false">IF(NOT(SUM(CH96,CH106)=0),SUM(CH96,CH106),"нд")</f>
        <v>нд</v>
      </c>
      <c r="CI95" s="63" t="str">
        <f aca="false">IF(NOT(SUM(CI96,CI106)=0),SUM(CI96,CI106),"нд")</f>
        <v>нд</v>
      </c>
      <c r="CJ95" s="63" t="str">
        <f aca="false">IF(NOT(SUM(CJ96,CJ106)=0),SUM(CJ96,CJ106),"нд")</f>
        <v>нд</v>
      </c>
      <c r="CK95" s="63" t="str">
        <f aca="false">IF(NOT(SUM(CK96,CK106)=0),SUM(CK96,CK106),"нд")</f>
        <v>нд</v>
      </c>
      <c r="CL95" s="63" t="str">
        <f aca="false">IF(NOT(SUM(CL96,CL106)=0),SUM(CL96,CL106),"нд")</f>
        <v>нд</v>
      </c>
      <c r="CM95" s="63" t="str">
        <f aca="false">IF(NOT(SUM(CM96,CM106)=0),SUM(CM96,CM106),"нд")</f>
        <v>нд</v>
      </c>
      <c r="CN95" s="63" t="str">
        <f aca="false">IF(NOT(SUM(CN96,CN106)=0),SUM(CN96,CN106),"нд")</f>
        <v>нд</v>
      </c>
      <c r="CO95" s="63" t="str">
        <f aca="false">IF(NOT(SUM(CO96,CO106)=0),SUM(CO96,CO106),"нд")</f>
        <v>нд</v>
      </c>
      <c r="CP95" s="63" t="str">
        <f aca="false">IF(NOT(SUM(CP96,CP106)=0),SUM(CP96,CP106),"нд")</f>
        <v>нд</v>
      </c>
      <c r="CQ95" s="63" t="str">
        <f aca="false">IF(NOT(SUM(CQ96,CQ106)=0),SUM(CQ96,CQ106),"нд")</f>
        <v>нд</v>
      </c>
      <c r="CR95" s="63" t="str">
        <f aca="false">IF(NOT(SUM(CR96,CR106)=0),SUM(CR96,CR106),"нд")</f>
        <v>нд</v>
      </c>
      <c r="CS95" s="63" t="str">
        <f aca="false">IF(NOT(SUM(CS96,CS106)=0),SUM(CS96,CS106),"нд")</f>
        <v>нд</v>
      </c>
      <c r="CT95" s="63" t="str">
        <f aca="false">IF(NOT(SUM(CT96,CT106)=0),SUM(CT96,CT106),"нд")</f>
        <v>нд</v>
      </c>
      <c r="CU95" s="63" t="str">
        <f aca="false">IF(NOT(SUM(CU96,CU106)=0),SUM(CU96,CU106),"нд")</f>
        <v>нд</v>
      </c>
      <c r="CV95" s="63" t="str">
        <f aca="false">IF(NOT(SUM(CV96,CV106)=0),SUM(CV96,CV106),"нд")</f>
        <v>нд</v>
      </c>
      <c r="CW95" s="63" t="str">
        <f aca="false">IF(NOT(SUM(CW96,CW106)=0),SUM(CW96,CW106),"нд")</f>
        <v>нд</v>
      </c>
      <c r="CX95" s="63" t="str">
        <f aca="false">IF(NOT(SUM(CX96,CX106)=0),SUM(CX96,CX106),"нд")</f>
        <v>нд</v>
      </c>
      <c r="CY95" s="63" t="str">
        <f aca="false">IF(NOT(SUM(CY96,CY106)=0),SUM(CY96,CY106),"нд")</f>
        <v>нд</v>
      </c>
      <c r="CZ95" s="63" t="str">
        <f aca="false">IF(NOT(SUM(CZ96,CZ106)=0),SUM(CZ96,CZ106),"нд")</f>
        <v>нд</v>
      </c>
      <c r="DA95" s="63" t="str">
        <f aca="false">IF(NOT(SUM(DA96,DA106)=0),SUM(DA96,DA106),"нд")</f>
        <v>нд</v>
      </c>
      <c r="DB95" s="63" t="str">
        <f aca="false">IF(NOT(SUM(DB96,DB106)=0),SUM(DB96,DB106),"нд")</f>
        <v>нд</v>
      </c>
      <c r="DC95" s="63" t="str">
        <f aca="false">IF(NOT(SUM(DC96,DC106)=0),SUM(DC96,DC106),"нд")</f>
        <v>нд</v>
      </c>
      <c r="DD95" s="64" t="n">
        <f aca="false">IF(NOT(SUM(DD96,DD106)=0),SUM(DD96,DD106),"нд")</f>
        <v>13</v>
      </c>
      <c r="DE95" s="63" t="str">
        <f aca="false">IF(NOT(SUM(DE96,DE106)=0),SUM(DE96,DE106),"нд")</f>
        <v>нд</v>
      </c>
      <c r="DF95" s="63" t="str">
        <f aca="false">IF(NOT(SUM(DF96,DF106)=0),SUM(DF96,DF106),"нд")</f>
        <v>нд</v>
      </c>
      <c r="DG95" s="63" t="str">
        <f aca="false">IF(NOT(SUM(DG96,DG106)=0),SUM(DG96,DG106),"нд")</f>
        <v>нд</v>
      </c>
      <c r="DH95" s="63" t="str">
        <f aca="false">IF(NOT(SUM(DH96,DH106)=0),SUM(DH96,DH106),"нд")</f>
        <v>нд</v>
      </c>
      <c r="DI95" s="63" t="str">
        <f aca="false">IF(NOT(SUM(DI96,DI106)=0),SUM(DI96,DI106),"нд")</f>
        <v>нд</v>
      </c>
      <c r="DJ95" s="63" t="str">
        <f aca="false">IF(NOT(SUM(DJ96,DJ106)=0),SUM(DJ96,DJ106),"нд")</f>
        <v>нд</v>
      </c>
      <c r="DK95" s="90" t="n">
        <f aca="false">IF(NOT(SUM(DK96,DK106)=0),SUM(DK96,DK106),"нд")</f>
        <v>4</v>
      </c>
      <c r="DL95" s="63" t="str">
        <f aca="false">IF(NOT(SUM(DL96,DL106)=0),SUM(DL96,DL106),"нд")</f>
        <v>нд</v>
      </c>
    </row>
    <row r="96" customFormat="false" ht="31.5" hidden="false" customHeight="false" outlineLevel="0" collapsed="false">
      <c r="A96" s="50" t="s">
        <v>325</v>
      </c>
      <c r="B96" s="51" t="s">
        <v>136</v>
      </c>
      <c r="C96" s="38" t="s">
        <v>121</v>
      </c>
      <c r="D96" s="41" t="str">
        <f aca="false">IF(NOT(SUM(D97:D105)=0),SUM(D97:D105),"нд")</f>
        <v>нд</v>
      </c>
      <c r="E96" s="41" t="str">
        <f aca="false">IF(NOT(SUM(E97:E105)=0),SUM(E97:E105),"нд")</f>
        <v>нд</v>
      </c>
      <c r="F96" s="41" t="str">
        <f aca="false">IF(NOT(SUM(F97:F105)=0),SUM(F97:F105),"нд")</f>
        <v>нд</v>
      </c>
      <c r="G96" s="41" t="str">
        <f aca="false">IF(NOT(SUM(G97:G105)=0),SUM(G97:G105),"нд")</f>
        <v>нд</v>
      </c>
      <c r="H96" s="41" t="str">
        <f aca="false">IF(NOT(SUM(H97:H105)=0),SUM(H97:H105),"нд")</f>
        <v>нд</v>
      </c>
      <c r="I96" s="41" t="str">
        <f aca="false">IF(NOT(SUM(I97:I105)=0),SUM(I97:I105),"нд")</f>
        <v>нд</v>
      </c>
      <c r="J96" s="42" t="n">
        <f aca="false">IF(NOT(SUM(J97:J105)=0),SUM(J97:J105),"нд")</f>
        <v>9</v>
      </c>
      <c r="K96" s="41" t="str">
        <f aca="false">IF(NOT(SUM(K97:K105)=0),SUM(K97:K105),"нд")</f>
        <v>нд</v>
      </c>
      <c r="L96" s="41" t="str">
        <f aca="false">IF(NOT(SUM(L97:L105)=0),SUM(L97:L105),"нд")</f>
        <v>нд</v>
      </c>
      <c r="M96" s="41" t="str">
        <f aca="false">IF(NOT(SUM(M97:M105)=0),SUM(M97:M105),"нд")</f>
        <v>нд</v>
      </c>
      <c r="N96" s="41" t="str">
        <f aca="false">IF(NOT(SUM(N97:N105)=0),SUM(N97:N105),"нд")</f>
        <v>нд</v>
      </c>
      <c r="O96" s="41" t="str">
        <f aca="false">IF(NOT(SUM(O97:O105)=0),SUM(O97:O105),"нд")</f>
        <v>нд</v>
      </c>
      <c r="P96" s="41" t="str">
        <f aca="false">IF(NOT(SUM(P97:P105)=0),SUM(P97:P105),"нд")</f>
        <v>нд</v>
      </c>
      <c r="Q96" s="41" t="str">
        <f aca="false">IF(NOT(SUM(Q97:Q105)=0),SUM(Q97:Q105),"нд")</f>
        <v>нд</v>
      </c>
      <c r="R96" s="41" t="str">
        <f aca="false">IF(NOT(SUM(R97:R105)=0),SUM(R97:R105),"нд")</f>
        <v>нд</v>
      </c>
      <c r="S96" s="41" t="str">
        <f aca="false">IF(NOT(SUM(S97:S105)=0),SUM(S97:S105),"нд")</f>
        <v>нд</v>
      </c>
      <c r="T96" s="41" t="str">
        <f aca="false">IF(NOT(SUM(T97:T105)=0),SUM(T97:T105),"нд")</f>
        <v>нд</v>
      </c>
      <c r="U96" s="41" t="str">
        <f aca="false">IF(NOT(SUM(U97:U105)=0),SUM(U97:U105),"нд")</f>
        <v>нд</v>
      </c>
      <c r="V96" s="41" t="str">
        <f aca="false">IF(NOT(SUM(V97:V105)=0),SUM(V97:V105),"нд")</f>
        <v>нд</v>
      </c>
      <c r="W96" s="41" t="str">
        <f aca="false">IF(NOT(SUM(W97:W105)=0),SUM(W97:W105),"нд")</f>
        <v>нд</v>
      </c>
      <c r="X96" s="41" t="str">
        <f aca="false">IF(NOT(SUM(X97:X105)=0),SUM(X97:X105),"нд")</f>
        <v>нд</v>
      </c>
      <c r="Y96" s="41" t="str">
        <f aca="false">IF(NOT(SUM(Y97:Y105)=0),SUM(Y97:Y105),"нд")</f>
        <v>нд</v>
      </c>
      <c r="Z96" s="41" t="str">
        <f aca="false">IF(NOT(SUM(Z97:Z105)=0),SUM(Z97:Z105),"нд")</f>
        <v>нд</v>
      </c>
      <c r="AA96" s="41" t="str">
        <f aca="false">IF(NOT(SUM(AA97:AA105)=0),SUM(AA97:AA105),"нд")</f>
        <v>нд</v>
      </c>
      <c r="AB96" s="41" t="str">
        <f aca="false">IF(NOT(SUM(AB97:AB105)=0),SUM(AB97:AB105),"нд")</f>
        <v>нд</v>
      </c>
      <c r="AC96" s="41" t="str">
        <f aca="false">IF(NOT(SUM(AC97:AC105)=0),SUM(AC97:AC105),"нд")</f>
        <v>нд</v>
      </c>
      <c r="AD96" s="41" t="str">
        <f aca="false">IF(NOT(SUM(AD97:AD105)=0),SUM(AD97:AD105),"нд")</f>
        <v>нд</v>
      </c>
      <c r="AE96" s="41" t="str">
        <f aca="false">IF(NOT(SUM(AE97:AE105)=0),SUM(AE97:AE105),"нд")</f>
        <v>нд</v>
      </c>
      <c r="AF96" s="41" t="str">
        <f aca="false">IF(NOT(SUM(AF97:AF105)=0),SUM(AF97:AF105),"нд")</f>
        <v>нд</v>
      </c>
      <c r="AG96" s="41" t="str">
        <f aca="false">IF(NOT(SUM(AG97:AG105)=0),SUM(AG97:AG105),"нд")</f>
        <v>нд</v>
      </c>
      <c r="AH96" s="41" t="str">
        <f aca="false">IF(NOT(SUM(AH97:AH105)=0),SUM(AH97:AH105),"нд")</f>
        <v>нд</v>
      </c>
      <c r="AI96" s="41" t="str">
        <f aca="false">IF(NOT(SUM(AI97:AI105)=0),SUM(AI97:AI105),"нд")</f>
        <v>нд</v>
      </c>
      <c r="AJ96" s="41" t="str">
        <f aca="false">IF(NOT(SUM(AJ97:AJ105)=0),SUM(AJ97:AJ105),"нд")</f>
        <v>нд</v>
      </c>
      <c r="AK96" s="41" t="str">
        <f aca="false">IF(NOT(SUM(AK97:AK105)=0),SUM(AK97:AK105),"нд")</f>
        <v>нд</v>
      </c>
      <c r="AL96" s="42" t="n">
        <f aca="false">IF(NOT(SUM(AL97:AL105)=0),SUM(AL97:AL105),"нд")</f>
        <v>3</v>
      </c>
      <c r="AM96" s="41" t="str">
        <f aca="false">IF(NOT(SUM(AM97:AM105)=0),SUM(AM97:AM105),"нд")</f>
        <v>нд</v>
      </c>
      <c r="AN96" s="41" t="str">
        <f aca="false">IF(NOT(SUM(AN97:AN105)=0),SUM(AN97:AN105),"нд")</f>
        <v>нд</v>
      </c>
      <c r="AO96" s="41" t="str">
        <f aca="false">IF(NOT(SUM(AO97:AO105)=0),SUM(AO97:AO105),"нд")</f>
        <v>нд</v>
      </c>
      <c r="AP96" s="41" t="str">
        <f aca="false">IF(NOT(SUM(AP97:AP105)=0),SUM(AP97:AP105),"нд")</f>
        <v>нд</v>
      </c>
      <c r="AQ96" s="41" t="str">
        <f aca="false">IF(NOT(SUM(AQ97:AQ105)=0),SUM(AQ97:AQ105),"нд")</f>
        <v>нд</v>
      </c>
      <c r="AR96" s="41" t="str">
        <f aca="false">IF(NOT(SUM(AR97:AR105)=0),SUM(AR97:AR105),"нд")</f>
        <v>нд</v>
      </c>
      <c r="AS96" s="41" t="str">
        <f aca="false">IF(NOT(SUM(AS97:AS105)=0),SUM(AS97:AS105),"нд")</f>
        <v>нд</v>
      </c>
      <c r="AT96" s="41" t="str">
        <f aca="false">IF(NOT(SUM(AT97:AT105)=0),SUM(AT97:AT105),"нд")</f>
        <v>нд</v>
      </c>
      <c r="AU96" s="41" t="str">
        <f aca="false">IF(NOT(SUM(AU97:AU105)=0),SUM(AU97:AU105),"нд")</f>
        <v>нд</v>
      </c>
      <c r="AV96" s="41" t="str">
        <f aca="false">IF(NOT(SUM(AV97:AV105)=0),SUM(AV97:AV105),"нд")</f>
        <v>нд</v>
      </c>
      <c r="AW96" s="41" t="str">
        <f aca="false">IF(NOT(SUM(AW97:AW105)=0),SUM(AW97:AW105),"нд")</f>
        <v>нд</v>
      </c>
      <c r="AX96" s="41" t="str">
        <f aca="false">IF(NOT(SUM(AX97:AX105)=0),SUM(AX97:AX105),"нд")</f>
        <v>нд</v>
      </c>
      <c r="AY96" s="41" t="str">
        <f aca="false">IF(NOT(SUM(AY97:AY105)=0),SUM(AY97:AY105),"нд")</f>
        <v>нд</v>
      </c>
      <c r="AZ96" s="42" t="n">
        <f aca="false">IF(NOT(SUM(AZ97:AZ105)=0),SUM(AZ97:AZ105),"нд")</f>
        <v>5</v>
      </c>
      <c r="BA96" s="41" t="str">
        <f aca="false">IF(NOT(SUM(BA97:BA105)=0),SUM(BA97:BA105),"нд")</f>
        <v>нд</v>
      </c>
      <c r="BB96" s="41" t="str">
        <f aca="false">IF(NOT(SUM(BB97:BB105)=0),SUM(BB97:BB105),"нд")</f>
        <v>нд</v>
      </c>
      <c r="BC96" s="41" t="str">
        <f aca="false">IF(NOT(SUM(BC97:BC105)=0),SUM(BC97:BC105),"нд")</f>
        <v>нд</v>
      </c>
      <c r="BD96" s="41" t="str">
        <f aca="false">IF(NOT(SUM(BD97:BD105)=0),SUM(BD97:BD105),"нд")</f>
        <v>нд</v>
      </c>
      <c r="BE96" s="41" t="str">
        <f aca="false">IF(NOT(SUM(BE97:BE105)=0),SUM(BE97:BE105),"нд")</f>
        <v>нд</v>
      </c>
      <c r="BF96" s="41" t="str">
        <f aca="false">IF(NOT(SUM(BF97:BF105)=0),SUM(BF97:BF105),"нд")</f>
        <v>нд</v>
      </c>
      <c r="BG96" s="41" t="str">
        <f aca="false">IF(NOT(SUM(BG97:BG105)=0),SUM(BG97:BG105),"нд")</f>
        <v>нд</v>
      </c>
      <c r="BH96" s="41" t="str">
        <f aca="false">IF(NOT(SUM(BH97:BH105)=0),SUM(BH97:BH105),"нд")</f>
        <v>нд</v>
      </c>
      <c r="BI96" s="41" t="str">
        <f aca="false">IF(NOT(SUM(BI97:BI105)=0),SUM(BI97:BI105),"нд")</f>
        <v>нд</v>
      </c>
      <c r="BJ96" s="41" t="str">
        <f aca="false">IF(NOT(SUM(BJ97:BJ105)=0),SUM(BJ97:BJ105),"нд")</f>
        <v>нд</v>
      </c>
      <c r="BK96" s="41" t="str">
        <f aca="false">IF(NOT(SUM(BK97:BK105)=0),SUM(BK97:BK105),"нд")</f>
        <v>нд</v>
      </c>
      <c r="BL96" s="41" t="str">
        <f aca="false">IF(NOT(SUM(BL97:BL105)=0),SUM(BL97:BL105),"нд")</f>
        <v>нд</v>
      </c>
      <c r="BM96" s="41" t="str">
        <f aca="false">IF(NOT(SUM(BM97:BM105)=0),SUM(BM97:BM105),"нд")</f>
        <v>нд</v>
      </c>
      <c r="BN96" s="41" t="str">
        <f aca="false">IF(NOT(SUM(BN97:BN105)=0),SUM(BN97:BN105),"нд")</f>
        <v>нд</v>
      </c>
      <c r="BO96" s="41" t="str">
        <f aca="false">IF(NOT(SUM(BO97:BO105)=0),SUM(BO97:BO105),"нд")</f>
        <v>нд</v>
      </c>
      <c r="BP96" s="41" t="str">
        <f aca="false">IF(NOT(SUM(BP97:BP105)=0),SUM(BP97:BP105),"нд")</f>
        <v>нд</v>
      </c>
      <c r="BQ96" s="41" t="str">
        <f aca="false">IF(NOT(SUM(BQ97:BQ105)=0),SUM(BQ97:BQ105),"нд")</f>
        <v>нд</v>
      </c>
      <c r="BR96" s="41" t="str">
        <f aca="false">IF(NOT(SUM(BR97:BR105)=0),SUM(BR97:BR105),"нд")</f>
        <v>нд</v>
      </c>
      <c r="BS96" s="41" t="str">
        <f aca="false">IF(NOT(SUM(BS97:BS105)=0),SUM(BS97:BS105),"нд")</f>
        <v>нд</v>
      </c>
      <c r="BT96" s="41" t="str">
        <f aca="false">IF(NOT(SUM(BT97:BT105)=0),SUM(BT97:BT105),"нд")</f>
        <v>нд</v>
      </c>
      <c r="BU96" s="41" t="str">
        <f aca="false">IF(NOT(SUM(BU97:BU105)=0),SUM(BU97:BU105),"нд")</f>
        <v>нд</v>
      </c>
      <c r="BV96" s="41" t="str">
        <f aca="false">IF(NOT(SUM(BV97:BV105)=0),SUM(BV97:BV105),"нд")</f>
        <v>нд</v>
      </c>
      <c r="BW96" s="41" t="str">
        <f aca="false">IF(NOT(SUM(BW97:BW105)=0),SUM(BW97:BW105),"нд")</f>
        <v>нд</v>
      </c>
      <c r="BX96" s="41" t="str">
        <f aca="false">IF(NOT(SUM(BX97:BX105)=0),SUM(BX97:BX105),"нд")</f>
        <v>нд</v>
      </c>
      <c r="BY96" s="41" t="str">
        <f aca="false">IF(NOT(SUM(BY97:BY105)=0),SUM(BY97:BY105),"нд")</f>
        <v>нд</v>
      </c>
      <c r="BZ96" s="41" t="str">
        <f aca="false">IF(NOT(SUM(BZ97:BZ105)=0),SUM(BZ97:BZ105),"нд")</f>
        <v>нд</v>
      </c>
      <c r="CA96" s="41" t="str">
        <f aca="false">IF(NOT(SUM(CA97:CA105)=0),SUM(CA97:CA105),"нд")</f>
        <v>нд</v>
      </c>
      <c r="CB96" s="42" t="n">
        <f aca="false">IF(NOT(SUM(CB97:CB105)=0),SUM(CB97:CB105),"нд")</f>
        <v>1</v>
      </c>
      <c r="CC96" s="41" t="str">
        <f aca="false">IF(NOT(SUM(CC97:CC105)=0),SUM(CC97:CC105),"нд")</f>
        <v>нд</v>
      </c>
      <c r="CD96" s="41" t="str">
        <f aca="false">IF(NOT(SUM(CD97:CD105)=0),SUM(CD97:CD105),"нд")</f>
        <v>нд</v>
      </c>
      <c r="CE96" s="41" t="str">
        <f aca="false">IF(NOT(SUM(CE97:CE105)=0),SUM(CE97:CE105),"нд")</f>
        <v>нд</v>
      </c>
      <c r="CF96" s="41" t="str">
        <f aca="false">IF(NOT(SUM(CF97:CF105)=0),SUM(CF97:CF105),"нд")</f>
        <v>нд</v>
      </c>
      <c r="CG96" s="41" t="str">
        <f aca="false">IF(NOT(SUM(CG97:CG105)=0),SUM(CG97:CG105),"нд")</f>
        <v>нд</v>
      </c>
      <c r="CH96" s="41" t="str">
        <f aca="false">IF(NOT(SUM(CH97:CH105)=0),SUM(CH97:CH105),"нд")</f>
        <v>нд</v>
      </c>
      <c r="CI96" s="41" t="str">
        <f aca="false">IF(NOT(SUM(CI97:CI105)=0),SUM(CI97:CI105),"нд")</f>
        <v>нд</v>
      </c>
      <c r="CJ96" s="41" t="str">
        <f aca="false">IF(NOT(SUM(CJ97:CJ105)=0),SUM(CJ97:CJ105),"нд")</f>
        <v>нд</v>
      </c>
      <c r="CK96" s="41" t="str">
        <f aca="false">IF(NOT(SUM(CK97:CK105)=0),SUM(CK97:CK105),"нд")</f>
        <v>нд</v>
      </c>
      <c r="CL96" s="41" t="str">
        <f aca="false">IF(NOT(SUM(CL97:CL105)=0),SUM(CL97:CL105),"нд")</f>
        <v>нд</v>
      </c>
      <c r="CM96" s="41" t="str">
        <f aca="false">IF(NOT(SUM(CM97:CM105)=0),SUM(CM97:CM105),"нд")</f>
        <v>нд</v>
      </c>
      <c r="CN96" s="41" t="str">
        <f aca="false">IF(NOT(SUM(CN97:CN105)=0),SUM(CN97:CN105),"нд")</f>
        <v>нд</v>
      </c>
      <c r="CO96" s="41" t="str">
        <f aca="false">IF(NOT(SUM(CO97:CO105)=0),SUM(CO97:CO105),"нд")</f>
        <v>нд</v>
      </c>
      <c r="CP96" s="41" t="str">
        <f aca="false">IF(NOT(SUM(CP97:CP105)=0),SUM(CP97:CP105),"нд")</f>
        <v>нд</v>
      </c>
      <c r="CQ96" s="41" t="str">
        <f aca="false">IF(NOT(SUM(CQ97:CQ105)=0),SUM(CQ97:CQ105),"нд")</f>
        <v>нд</v>
      </c>
      <c r="CR96" s="41" t="str">
        <f aca="false">IF(NOT(SUM(CR97:CR105)=0),SUM(CR97:CR105),"нд")</f>
        <v>нд</v>
      </c>
      <c r="CS96" s="41" t="str">
        <f aca="false">IF(NOT(SUM(CS97:CS105)=0),SUM(CS97:CS105),"нд")</f>
        <v>нд</v>
      </c>
      <c r="CT96" s="41" t="str">
        <f aca="false">IF(NOT(SUM(CT97:CT105)=0),SUM(CT97:CT105),"нд")</f>
        <v>нд</v>
      </c>
      <c r="CU96" s="41" t="str">
        <f aca="false">IF(NOT(SUM(CU97:CU105)=0),SUM(CU97:CU105),"нд")</f>
        <v>нд</v>
      </c>
      <c r="CV96" s="41" t="str">
        <f aca="false">IF(NOT(SUM(CV97:CV105)=0),SUM(CV97:CV105),"нд")</f>
        <v>нд</v>
      </c>
      <c r="CW96" s="41" t="str">
        <f aca="false">IF(NOT(SUM(CW97:CW105)=0),SUM(CW97:CW105),"нд")</f>
        <v>нд</v>
      </c>
      <c r="CX96" s="41" t="str">
        <f aca="false">IF(NOT(SUM(CX97:CX105)=0),SUM(CX97:CX105),"нд")</f>
        <v>нд</v>
      </c>
      <c r="CY96" s="41" t="str">
        <f aca="false">IF(NOT(SUM(CY97:CY105)=0),SUM(CY97:CY105),"нд")</f>
        <v>нд</v>
      </c>
      <c r="CZ96" s="41" t="str">
        <f aca="false">IF(NOT(SUM(CZ97:CZ105)=0),SUM(CZ97:CZ105),"нд")</f>
        <v>нд</v>
      </c>
      <c r="DA96" s="41" t="str">
        <f aca="false">IF(NOT(SUM(DA97:DA105)=0),SUM(DA97:DA105),"нд")</f>
        <v>нд</v>
      </c>
      <c r="DB96" s="41" t="str">
        <f aca="false">IF(NOT(SUM(DB97:DB105)=0),SUM(DB97:DB105),"нд")</f>
        <v>нд</v>
      </c>
      <c r="DC96" s="41" t="str">
        <f aca="false">IF(NOT(SUM(DC97:DC105)=0),SUM(DC97:DC105),"нд")</f>
        <v>нд</v>
      </c>
      <c r="DD96" s="42" t="n">
        <f aca="false">IF(NOT(SUM(DD97:DD105)=0),SUM(DD97:DD105),"нд")</f>
        <v>9</v>
      </c>
      <c r="DE96" s="41" t="str">
        <f aca="false">IF(NOT(SUM(DE97:DE105)=0),SUM(DE97:DE105),"нд")</f>
        <v>нд</v>
      </c>
      <c r="DF96" s="41" t="str">
        <f aca="false">IF(NOT(SUM(DF97:DF105)=0),SUM(DF97:DF105),"нд")</f>
        <v>нд</v>
      </c>
      <c r="DG96" s="41" t="str">
        <f aca="false">IF(NOT(SUM(DG97:DG105)=0),SUM(DG97:DG105),"нд")</f>
        <v>нд</v>
      </c>
      <c r="DH96" s="41" t="str">
        <f aca="false">IF(NOT(SUM(DH97:DH105)=0),SUM(DH97:DH105),"нд")</f>
        <v>нд</v>
      </c>
      <c r="DI96" s="41" t="str">
        <f aca="false">IF(NOT(SUM(DI97:DI105)=0),SUM(DI97:DI105),"нд")</f>
        <v>нд</v>
      </c>
      <c r="DJ96" s="41" t="str">
        <f aca="false">IF(NOT(SUM(DJ97:DJ105)=0),SUM(DJ97:DJ105),"нд")</f>
        <v>нд</v>
      </c>
      <c r="DK96" s="91" t="str">
        <f aca="false">IF(NOT(SUM(DK97:DK105)=0),SUM(DK97:DK105),"нд")</f>
        <v>нд</v>
      </c>
      <c r="DL96" s="41" t="str">
        <f aca="false">IF(NOT(SUM(DL97:DL105)=0),SUM(DL97:DL105),"нд")</f>
        <v>нд</v>
      </c>
    </row>
    <row r="97" customFormat="false" ht="31.5" hidden="false" customHeight="false" outlineLevel="0" collapsed="false">
      <c r="A97" s="92" t="s">
        <v>326</v>
      </c>
      <c r="B97" s="93" t="s">
        <v>327</v>
      </c>
      <c r="C97" s="55" t="s">
        <v>328</v>
      </c>
      <c r="D97" s="55" t="s">
        <v>140</v>
      </c>
      <c r="E97" s="55" t="s">
        <v>140</v>
      </c>
      <c r="F97" s="55" t="s">
        <v>140</v>
      </c>
      <c r="G97" s="55" t="s">
        <v>140</v>
      </c>
      <c r="H97" s="55" t="s">
        <v>140</v>
      </c>
      <c r="I97" s="55" t="s">
        <v>140</v>
      </c>
      <c r="J97" s="62" t="n">
        <v>1</v>
      </c>
      <c r="K97" s="55" t="s">
        <v>140</v>
      </c>
      <c r="L97" s="55" t="s">
        <v>140</v>
      </c>
      <c r="M97" s="55" t="s">
        <v>140</v>
      </c>
      <c r="N97" s="55" t="s">
        <v>140</v>
      </c>
      <c r="O97" s="55" t="s">
        <v>140</v>
      </c>
      <c r="P97" s="55" t="s">
        <v>140</v>
      </c>
      <c r="Q97" s="55" t="s">
        <v>140</v>
      </c>
      <c r="R97" s="55" t="s">
        <v>140</v>
      </c>
      <c r="S97" s="55" t="s">
        <v>140</v>
      </c>
      <c r="T97" s="55" t="s">
        <v>140</v>
      </c>
      <c r="U97" s="55" t="s">
        <v>140</v>
      </c>
      <c r="V97" s="55" t="s">
        <v>140</v>
      </c>
      <c r="W97" s="55" t="s">
        <v>140</v>
      </c>
      <c r="X97" s="55" t="s">
        <v>140</v>
      </c>
      <c r="Y97" s="55" t="s">
        <v>140</v>
      </c>
      <c r="Z97" s="55" t="s">
        <v>140</v>
      </c>
      <c r="AA97" s="55" t="s">
        <v>140</v>
      </c>
      <c r="AB97" s="55" t="s">
        <v>140</v>
      </c>
      <c r="AC97" s="55" t="s">
        <v>140</v>
      </c>
      <c r="AD97" s="55" t="s">
        <v>140</v>
      </c>
      <c r="AE97" s="55" t="s">
        <v>140</v>
      </c>
      <c r="AF97" s="55" t="s">
        <v>140</v>
      </c>
      <c r="AG97" s="55" t="s">
        <v>140</v>
      </c>
      <c r="AH97" s="55" t="s">
        <v>140</v>
      </c>
      <c r="AI97" s="55" t="s">
        <v>140</v>
      </c>
      <c r="AJ97" s="55" t="s">
        <v>140</v>
      </c>
      <c r="AK97" s="55" t="s">
        <v>140</v>
      </c>
      <c r="AL97" s="58" t="n">
        <v>1</v>
      </c>
      <c r="AM97" s="55" t="s">
        <v>140</v>
      </c>
      <c r="AN97" s="55" t="s">
        <v>140</v>
      </c>
      <c r="AO97" s="55" t="s">
        <v>140</v>
      </c>
      <c r="AP97" s="55" t="s">
        <v>140</v>
      </c>
      <c r="AQ97" s="55" t="s">
        <v>140</v>
      </c>
      <c r="AR97" s="55" t="s">
        <v>140</v>
      </c>
      <c r="AS97" s="55" t="s">
        <v>140</v>
      </c>
      <c r="AT97" s="57" t="s">
        <v>140</v>
      </c>
      <c r="AU97" s="57" t="s">
        <v>140</v>
      </c>
      <c r="AV97" s="57" t="s">
        <v>140</v>
      </c>
      <c r="AW97" s="57" t="s">
        <v>140</v>
      </c>
      <c r="AX97" s="57" t="s">
        <v>140</v>
      </c>
      <c r="AY97" s="57" t="s">
        <v>140</v>
      </c>
      <c r="AZ97" s="57" t="s">
        <v>140</v>
      </c>
      <c r="BA97" s="55" t="s">
        <v>140</v>
      </c>
      <c r="BB97" s="55" t="s">
        <v>140</v>
      </c>
      <c r="BC97" s="55" t="s">
        <v>140</v>
      </c>
      <c r="BD97" s="55" t="s">
        <v>140</v>
      </c>
      <c r="BE97" s="55" t="s">
        <v>140</v>
      </c>
      <c r="BF97" s="55" t="s">
        <v>140</v>
      </c>
      <c r="BG97" s="55" t="s">
        <v>140</v>
      </c>
      <c r="BH97" s="55" t="s">
        <v>140</v>
      </c>
      <c r="BI97" s="55" t="s">
        <v>140</v>
      </c>
      <c r="BJ97" s="55" t="s">
        <v>140</v>
      </c>
      <c r="BK97" s="55" t="s">
        <v>140</v>
      </c>
      <c r="BL97" s="55" t="s">
        <v>140</v>
      </c>
      <c r="BM97" s="55" t="s">
        <v>140</v>
      </c>
      <c r="BN97" s="55" t="s">
        <v>140</v>
      </c>
      <c r="BO97" s="55" t="s">
        <v>140</v>
      </c>
      <c r="BP97" s="55" t="s">
        <v>140</v>
      </c>
      <c r="BQ97" s="55" t="s">
        <v>140</v>
      </c>
      <c r="BR97" s="55" t="s">
        <v>140</v>
      </c>
      <c r="BS97" s="55" t="s">
        <v>140</v>
      </c>
      <c r="BT97" s="55" t="s">
        <v>140</v>
      </c>
      <c r="BU97" s="55" t="s">
        <v>140</v>
      </c>
      <c r="BV97" s="55" t="s">
        <v>140</v>
      </c>
      <c r="BW97" s="55" t="s">
        <v>140</v>
      </c>
      <c r="BX97" s="55" t="s">
        <v>140</v>
      </c>
      <c r="BY97" s="55" t="s">
        <v>140</v>
      </c>
      <c r="BZ97" s="55" t="s">
        <v>140</v>
      </c>
      <c r="CA97" s="55" t="s">
        <v>140</v>
      </c>
      <c r="CB97" s="55" t="s">
        <v>140</v>
      </c>
      <c r="CC97" s="55" t="s">
        <v>140</v>
      </c>
      <c r="CD97" s="55" t="s">
        <v>140</v>
      </c>
      <c r="CE97" s="55" t="s">
        <v>140</v>
      </c>
      <c r="CF97" s="55" t="s">
        <v>140</v>
      </c>
      <c r="CG97" s="55" t="s">
        <v>140</v>
      </c>
      <c r="CH97" s="55" t="s">
        <v>140</v>
      </c>
      <c r="CI97" s="55" t="s">
        <v>140</v>
      </c>
      <c r="CJ97" s="55" t="s">
        <v>140</v>
      </c>
      <c r="CK97" s="55" t="s">
        <v>140</v>
      </c>
      <c r="CL97" s="55" t="s">
        <v>140</v>
      </c>
      <c r="CM97" s="55" t="s">
        <v>140</v>
      </c>
      <c r="CN97" s="55" t="s">
        <v>140</v>
      </c>
      <c r="CO97" s="55" t="s">
        <v>140</v>
      </c>
      <c r="CP97" s="55" t="s">
        <v>140</v>
      </c>
      <c r="CQ97" s="55" t="s">
        <v>140</v>
      </c>
      <c r="CR97" s="55" t="s">
        <v>140</v>
      </c>
      <c r="CS97" s="55" t="s">
        <v>140</v>
      </c>
      <c r="CT97" s="55" t="s">
        <v>140</v>
      </c>
      <c r="CU97" s="55" t="s">
        <v>140</v>
      </c>
      <c r="CV97" s="55" t="s">
        <v>140</v>
      </c>
      <c r="CW97" s="55" t="s">
        <v>140</v>
      </c>
      <c r="CX97" s="56" t="str">
        <f aca="false">IF(NOT(SUM(R97,AF97,AT97,BH97,BV97,CJ97)=0),SUM(R97,AF97,AT97,BH97,BV97,CJ97),"нд")</f>
        <v>нд</v>
      </c>
      <c r="CY97" s="56" t="str">
        <f aca="false">IF(NOT(SUM(S97,AG97,AU97,BI97,BW97,CK97)=0),SUM(S97,AG97,AU97,BI97,BW97,CK97),"нд")</f>
        <v>нд</v>
      </c>
      <c r="CZ97" s="56" t="str">
        <f aca="false">IF(NOT(SUM(T97,AH97,AV97,BJ97,BX97,CL97)=0),SUM(T97,AH97,AV97,BJ97,BX97,CL97),"нд")</f>
        <v>нд</v>
      </c>
      <c r="DA97" s="56" t="str">
        <f aca="false">IF(NOT(SUM(U97,AI97,AW97,BK97,BY97,CM97)=0),SUM(U97,AI97,AW97,BK97,BY97,CM97),"нд")</f>
        <v>нд</v>
      </c>
      <c r="DB97" s="56" t="str">
        <f aca="false">IF(NOT(SUM(V97,AJ97,AX97,BL97,BZ97,CN97)=0),SUM(V97,AJ97,AX97,BL97,BZ97,CN97),"нд")</f>
        <v>нд</v>
      </c>
      <c r="DC97" s="56" t="str">
        <f aca="false">IF(NOT(SUM(W97,AK97,AY97,BM97,CA97,CO97)=0),SUM(W97,AK97,AY97,BM97,CA97,CO97),"нд")</f>
        <v>нд</v>
      </c>
      <c r="DD97" s="58" t="n">
        <f aca="false">IF(NOT(SUM(X97,AL97,AZ97,BN97,CB97,CP97)=0),SUM(X97,AL97,AZ97,BN97,CB97,CP97),"нд")</f>
        <v>1</v>
      </c>
      <c r="DE97" s="56" t="str">
        <f aca="false">IF(NOT(SUM(Y97,AM97,BA97,BO97,CC97,CQ97)=0),SUM(Y97,AM97,BA97,BO97,CC97,CQ97),"нд")</f>
        <v>нд</v>
      </c>
      <c r="DF97" s="56" t="str">
        <f aca="false">IF(NOT(SUM(Z97,AN97,BB97,BP97,CD97,CR97)=0),SUM(Z97,AN97,BB97,BP97,CD97,CR97),"нд")</f>
        <v>нд</v>
      </c>
      <c r="DG97" s="56" t="str">
        <f aca="false">IF(NOT(SUM(AA97,AO97,BC97,BQ97,CE97,CS97)=0),SUM(AA97,AO97,BC97,BQ97,CE97,CS97),"нд")</f>
        <v>нд</v>
      </c>
      <c r="DH97" s="56" t="str">
        <f aca="false">IF(NOT(SUM(AB97,AP97,BD97,BR97,CF97,CT97)=0),SUM(AB97,AP97,BD97,BR97,CF97,CT97),"нд")</f>
        <v>нд</v>
      </c>
      <c r="DI97" s="56" t="str">
        <f aca="false">IF(NOT(SUM(AC97,AQ97,BE97,BS97,CG97,CU97)=0),SUM(AC97,AQ97,BE97,BS97,CG97,CU97),"нд")</f>
        <v>нд</v>
      </c>
      <c r="DJ97" s="56" t="str">
        <f aca="false">IF(NOT(SUM(AD97,AR97,BF97,BT97,CH97,CV97)=0),SUM(AD97,AR97,BF97,BT97,CH97,CV97),"нд")</f>
        <v>нд</v>
      </c>
      <c r="DK97" s="56" t="str">
        <f aca="false">IF(NOT(SUM(AE97,AS97,BG97,BU97,CI97,CW97)=0),SUM(AE97,AS97,BG97,BU97,CI97,CW97),"нд")</f>
        <v>нд</v>
      </c>
      <c r="DL97" s="55" t="s">
        <v>140</v>
      </c>
    </row>
    <row r="98" customFormat="false" ht="47.25" hidden="false" customHeight="false" outlineLevel="0" collapsed="false">
      <c r="A98" s="92" t="s">
        <v>329</v>
      </c>
      <c r="B98" s="93" t="s">
        <v>330</v>
      </c>
      <c r="C98" s="55" t="s">
        <v>331</v>
      </c>
      <c r="D98" s="55" t="s">
        <v>140</v>
      </c>
      <c r="E98" s="55" t="s">
        <v>140</v>
      </c>
      <c r="F98" s="55" t="s">
        <v>140</v>
      </c>
      <c r="G98" s="55" t="s">
        <v>140</v>
      </c>
      <c r="H98" s="55" t="s">
        <v>140</v>
      </c>
      <c r="I98" s="55" t="s">
        <v>140</v>
      </c>
      <c r="J98" s="62" t="n">
        <v>1</v>
      </c>
      <c r="K98" s="55" t="s">
        <v>140</v>
      </c>
      <c r="L98" s="55" t="s">
        <v>140</v>
      </c>
      <c r="M98" s="55" t="s">
        <v>140</v>
      </c>
      <c r="N98" s="55" t="s">
        <v>140</v>
      </c>
      <c r="O98" s="55" t="s">
        <v>140</v>
      </c>
      <c r="P98" s="55" t="s">
        <v>140</v>
      </c>
      <c r="Q98" s="55" t="s">
        <v>140</v>
      </c>
      <c r="R98" s="55" t="s">
        <v>140</v>
      </c>
      <c r="S98" s="55" t="s">
        <v>140</v>
      </c>
      <c r="T98" s="55" t="s">
        <v>140</v>
      </c>
      <c r="U98" s="55" t="s">
        <v>140</v>
      </c>
      <c r="V98" s="55" t="s">
        <v>140</v>
      </c>
      <c r="W98" s="55" t="s">
        <v>140</v>
      </c>
      <c r="X98" s="55" t="s">
        <v>140</v>
      </c>
      <c r="Y98" s="55" t="s">
        <v>140</v>
      </c>
      <c r="Z98" s="55" t="s">
        <v>140</v>
      </c>
      <c r="AA98" s="55" t="s">
        <v>140</v>
      </c>
      <c r="AB98" s="55" t="s">
        <v>140</v>
      </c>
      <c r="AC98" s="55" t="s">
        <v>140</v>
      </c>
      <c r="AD98" s="55" t="s">
        <v>140</v>
      </c>
      <c r="AE98" s="55" t="s">
        <v>140</v>
      </c>
      <c r="AF98" s="55" t="s">
        <v>140</v>
      </c>
      <c r="AG98" s="55" t="s">
        <v>140</v>
      </c>
      <c r="AH98" s="55" t="s">
        <v>140</v>
      </c>
      <c r="AI98" s="55" t="s">
        <v>140</v>
      </c>
      <c r="AJ98" s="55" t="s">
        <v>140</v>
      </c>
      <c r="AK98" s="55" t="s">
        <v>140</v>
      </c>
      <c r="AL98" s="58" t="n">
        <v>1</v>
      </c>
      <c r="AM98" s="55" t="s">
        <v>140</v>
      </c>
      <c r="AN98" s="55" t="s">
        <v>140</v>
      </c>
      <c r="AO98" s="55" t="s">
        <v>140</v>
      </c>
      <c r="AP98" s="55" t="s">
        <v>140</v>
      </c>
      <c r="AQ98" s="55" t="s">
        <v>140</v>
      </c>
      <c r="AR98" s="55" t="s">
        <v>140</v>
      </c>
      <c r="AS98" s="55" t="s">
        <v>140</v>
      </c>
      <c r="AT98" s="57" t="s">
        <v>140</v>
      </c>
      <c r="AU98" s="57" t="s">
        <v>140</v>
      </c>
      <c r="AV98" s="57" t="s">
        <v>140</v>
      </c>
      <c r="AW98" s="57" t="s">
        <v>140</v>
      </c>
      <c r="AX98" s="57" t="s">
        <v>140</v>
      </c>
      <c r="AY98" s="57" t="s">
        <v>140</v>
      </c>
      <c r="AZ98" s="57" t="s">
        <v>140</v>
      </c>
      <c r="BA98" s="55" t="s">
        <v>140</v>
      </c>
      <c r="BB98" s="55" t="s">
        <v>140</v>
      </c>
      <c r="BC98" s="55" t="s">
        <v>140</v>
      </c>
      <c r="BD98" s="55" t="s">
        <v>140</v>
      </c>
      <c r="BE98" s="55" t="s">
        <v>140</v>
      </c>
      <c r="BF98" s="55" t="s">
        <v>140</v>
      </c>
      <c r="BG98" s="55" t="s">
        <v>140</v>
      </c>
      <c r="BH98" s="55" t="s">
        <v>140</v>
      </c>
      <c r="BI98" s="55" t="s">
        <v>140</v>
      </c>
      <c r="BJ98" s="55" t="s">
        <v>140</v>
      </c>
      <c r="BK98" s="55" t="s">
        <v>140</v>
      </c>
      <c r="BL98" s="55" t="s">
        <v>140</v>
      </c>
      <c r="BM98" s="55" t="s">
        <v>140</v>
      </c>
      <c r="BN98" s="55" t="s">
        <v>140</v>
      </c>
      <c r="BO98" s="55" t="s">
        <v>140</v>
      </c>
      <c r="BP98" s="55" t="s">
        <v>140</v>
      </c>
      <c r="BQ98" s="55" t="s">
        <v>140</v>
      </c>
      <c r="BR98" s="55" t="s">
        <v>140</v>
      </c>
      <c r="BS98" s="55" t="s">
        <v>140</v>
      </c>
      <c r="BT98" s="55" t="s">
        <v>140</v>
      </c>
      <c r="BU98" s="55" t="s">
        <v>140</v>
      </c>
      <c r="BV98" s="55" t="s">
        <v>140</v>
      </c>
      <c r="BW98" s="55" t="s">
        <v>140</v>
      </c>
      <c r="BX98" s="55" t="s">
        <v>140</v>
      </c>
      <c r="BY98" s="55" t="s">
        <v>140</v>
      </c>
      <c r="BZ98" s="55" t="s">
        <v>140</v>
      </c>
      <c r="CA98" s="55" t="s">
        <v>140</v>
      </c>
      <c r="CB98" s="55" t="s">
        <v>140</v>
      </c>
      <c r="CC98" s="55" t="s">
        <v>140</v>
      </c>
      <c r="CD98" s="55" t="s">
        <v>140</v>
      </c>
      <c r="CE98" s="55" t="s">
        <v>140</v>
      </c>
      <c r="CF98" s="55" t="s">
        <v>140</v>
      </c>
      <c r="CG98" s="55" t="s">
        <v>140</v>
      </c>
      <c r="CH98" s="55" t="s">
        <v>140</v>
      </c>
      <c r="CI98" s="55" t="s">
        <v>140</v>
      </c>
      <c r="CJ98" s="55" t="s">
        <v>140</v>
      </c>
      <c r="CK98" s="55" t="s">
        <v>140</v>
      </c>
      <c r="CL98" s="55" t="s">
        <v>140</v>
      </c>
      <c r="CM98" s="55" t="s">
        <v>140</v>
      </c>
      <c r="CN98" s="55" t="s">
        <v>140</v>
      </c>
      <c r="CO98" s="55" t="s">
        <v>140</v>
      </c>
      <c r="CP98" s="55" t="s">
        <v>140</v>
      </c>
      <c r="CQ98" s="55" t="s">
        <v>140</v>
      </c>
      <c r="CR98" s="55" t="s">
        <v>140</v>
      </c>
      <c r="CS98" s="55" t="s">
        <v>140</v>
      </c>
      <c r="CT98" s="55" t="s">
        <v>140</v>
      </c>
      <c r="CU98" s="55" t="s">
        <v>140</v>
      </c>
      <c r="CV98" s="55" t="s">
        <v>140</v>
      </c>
      <c r="CW98" s="55" t="s">
        <v>140</v>
      </c>
      <c r="CX98" s="56" t="str">
        <f aca="false">IF(NOT(SUM(R98,AF98,AT98,BH98,BV98,CJ98)=0),SUM(R98,AF98,AT98,BH98,BV98,CJ98),"нд")</f>
        <v>нд</v>
      </c>
      <c r="CY98" s="56" t="str">
        <f aca="false">IF(NOT(SUM(S98,AG98,AU98,BI98,BW98,CK98)=0),SUM(S98,AG98,AU98,BI98,BW98,CK98),"нд")</f>
        <v>нд</v>
      </c>
      <c r="CZ98" s="56" t="str">
        <f aca="false">IF(NOT(SUM(T98,AH98,AV98,BJ98,BX98,CL98)=0),SUM(T98,AH98,AV98,BJ98,BX98,CL98),"нд")</f>
        <v>нд</v>
      </c>
      <c r="DA98" s="56" t="str">
        <f aca="false">IF(NOT(SUM(U98,AI98,AW98,BK98,BY98,CM98)=0),SUM(U98,AI98,AW98,BK98,BY98,CM98),"нд")</f>
        <v>нд</v>
      </c>
      <c r="DB98" s="56" t="str">
        <f aca="false">IF(NOT(SUM(V98,AJ98,AX98,BL98,BZ98,CN98)=0),SUM(V98,AJ98,AX98,BL98,BZ98,CN98),"нд")</f>
        <v>нд</v>
      </c>
      <c r="DC98" s="56" t="str">
        <f aca="false">IF(NOT(SUM(W98,AK98,AY98,BM98,CA98,CO98)=0),SUM(W98,AK98,AY98,BM98,CA98,CO98),"нд")</f>
        <v>нд</v>
      </c>
      <c r="DD98" s="58" t="n">
        <f aca="false">IF(NOT(SUM(X98,AL98,AZ98,BN98,CB98,CP98)=0),SUM(X98,AL98,AZ98,BN98,CB98,CP98),"нд")</f>
        <v>1</v>
      </c>
      <c r="DE98" s="56" t="str">
        <f aca="false">IF(NOT(SUM(Y98,AM98,BA98,BO98,CC98,CQ98)=0),SUM(Y98,AM98,BA98,BO98,CC98,CQ98),"нд")</f>
        <v>нд</v>
      </c>
      <c r="DF98" s="56" t="str">
        <f aca="false">IF(NOT(SUM(Z98,AN98,BB98,BP98,CD98,CR98)=0),SUM(Z98,AN98,BB98,BP98,CD98,CR98),"нд")</f>
        <v>нд</v>
      </c>
      <c r="DG98" s="56" t="str">
        <f aca="false">IF(NOT(SUM(AA98,AO98,BC98,BQ98,CE98,CS98)=0),SUM(AA98,AO98,BC98,BQ98,CE98,CS98),"нд")</f>
        <v>нд</v>
      </c>
      <c r="DH98" s="56" t="str">
        <f aca="false">IF(NOT(SUM(AB98,AP98,BD98,BR98,CF98,CT98)=0),SUM(AB98,AP98,BD98,BR98,CF98,CT98),"нд")</f>
        <v>нд</v>
      </c>
      <c r="DI98" s="56" t="str">
        <f aca="false">IF(NOT(SUM(AC98,AQ98,BE98,BS98,CG98,CU98)=0),SUM(AC98,AQ98,BE98,BS98,CG98,CU98),"нд")</f>
        <v>нд</v>
      </c>
      <c r="DJ98" s="56" t="str">
        <f aca="false">IF(NOT(SUM(AD98,AR98,BF98,BT98,CH98,CV98)=0),SUM(AD98,AR98,BF98,BT98,CH98,CV98),"нд")</f>
        <v>нд</v>
      </c>
      <c r="DK98" s="56" t="str">
        <f aca="false">IF(NOT(SUM(AE98,AS98,BG98,BU98,CI98,CW98)=0),SUM(AE98,AS98,BG98,BU98,CI98,CW98),"нд")</f>
        <v>нд</v>
      </c>
      <c r="DL98" s="55" t="s">
        <v>140</v>
      </c>
    </row>
    <row r="99" customFormat="false" ht="31.5" hidden="false" customHeight="false" outlineLevel="0" collapsed="false">
      <c r="A99" s="92" t="s">
        <v>332</v>
      </c>
      <c r="B99" s="93" t="s">
        <v>333</v>
      </c>
      <c r="C99" s="55" t="s">
        <v>334</v>
      </c>
      <c r="D99" s="55" t="s">
        <v>140</v>
      </c>
      <c r="E99" s="55" t="s">
        <v>140</v>
      </c>
      <c r="F99" s="55" t="s">
        <v>140</v>
      </c>
      <c r="G99" s="55" t="s">
        <v>140</v>
      </c>
      <c r="H99" s="55" t="s">
        <v>140</v>
      </c>
      <c r="I99" s="55" t="s">
        <v>140</v>
      </c>
      <c r="J99" s="62" t="n">
        <v>1</v>
      </c>
      <c r="K99" s="55" t="s">
        <v>140</v>
      </c>
      <c r="L99" s="55" t="s">
        <v>140</v>
      </c>
      <c r="M99" s="55" t="s">
        <v>140</v>
      </c>
      <c r="N99" s="55" t="s">
        <v>140</v>
      </c>
      <c r="O99" s="55" t="s">
        <v>140</v>
      </c>
      <c r="P99" s="55" t="s">
        <v>140</v>
      </c>
      <c r="Q99" s="55" t="s">
        <v>140</v>
      </c>
      <c r="R99" s="55" t="s">
        <v>140</v>
      </c>
      <c r="S99" s="55" t="s">
        <v>140</v>
      </c>
      <c r="T99" s="55" t="s">
        <v>140</v>
      </c>
      <c r="U99" s="55" t="s">
        <v>140</v>
      </c>
      <c r="V99" s="55" t="s">
        <v>140</v>
      </c>
      <c r="W99" s="55" t="s">
        <v>140</v>
      </c>
      <c r="X99" s="55" t="s">
        <v>140</v>
      </c>
      <c r="Y99" s="55" t="s">
        <v>140</v>
      </c>
      <c r="Z99" s="55" t="s">
        <v>140</v>
      </c>
      <c r="AA99" s="55" t="s">
        <v>140</v>
      </c>
      <c r="AB99" s="55" t="s">
        <v>140</v>
      </c>
      <c r="AC99" s="55" t="s">
        <v>140</v>
      </c>
      <c r="AD99" s="55" t="s">
        <v>140</v>
      </c>
      <c r="AE99" s="55" t="s">
        <v>140</v>
      </c>
      <c r="AF99" s="55" t="s">
        <v>140</v>
      </c>
      <c r="AG99" s="55" t="s">
        <v>140</v>
      </c>
      <c r="AH99" s="55" t="s">
        <v>140</v>
      </c>
      <c r="AI99" s="55" t="s">
        <v>140</v>
      </c>
      <c r="AJ99" s="55" t="s">
        <v>140</v>
      </c>
      <c r="AK99" s="55" t="s">
        <v>140</v>
      </c>
      <c r="AL99" s="58" t="n">
        <v>1</v>
      </c>
      <c r="AM99" s="55" t="s">
        <v>140</v>
      </c>
      <c r="AN99" s="55" t="s">
        <v>140</v>
      </c>
      <c r="AO99" s="55" t="s">
        <v>140</v>
      </c>
      <c r="AP99" s="55" t="s">
        <v>140</v>
      </c>
      <c r="AQ99" s="55" t="s">
        <v>140</v>
      </c>
      <c r="AR99" s="55" t="s">
        <v>140</v>
      </c>
      <c r="AS99" s="55" t="s">
        <v>140</v>
      </c>
      <c r="AT99" s="57" t="s">
        <v>140</v>
      </c>
      <c r="AU99" s="57" t="s">
        <v>140</v>
      </c>
      <c r="AV99" s="57" t="s">
        <v>140</v>
      </c>
      <c r="AW99" s="57" t="s">
        <v>140</v>
      </c>
      <c r="AX99" s="57" t="s">
        <v>140</v>
      </c>
      <c r="AY99" s="57" t="s">
        <v>140</v>
      </c>
      <c r="AZ99" s="57" t="s">
        <v>140</v>
      </c>
      <c r="BA99" s="55" t="s">
        <v>140</v>
      </c>
      <c r="BB99" s="55" t="s">
        <v>140</v>
      </c>
      <c r="BC99" s="55" t="s">
        <v>140</v>
      </c>
      <c r="BD99" s="55" t="s">
        <v>140</v>
      </c>
      <c r="BE99" s="55" t="s">
        <v>140</v>
      </c>
      <c r="BF99" s="55" t="s">
        <v>140</v>
      </c>
      <c r="BG99" s="55" t="s">
        <v>140</v>
      </c>
      <c r="BH99" s="55" t="s">
        <v>140</v>
      </c>
      <c r="BI99" s="55" t="s">
        <v>140</v>
      </c>
      <c r="BJ99" s="55" t="s">
        <v>140</v>
      </c>
      <c r="BK99" s="55" t="s">
        <v>140</v>
      </c>
      <c r="BL99" s="55" t="s">
        <v>140</v>
      </c>
      <c r="BM99" s="55" t="s">
        <v>140</v>
      </c>
      <c r="BN99" s="55" t="s">
        <v>140</v>
      </c>
      <c r="BO99" s="55" t="s">
        <v>140</v>
      </c>
      <c r="BP99" s="55" t="s">
        <v>140</v>
      </c>
      <c r="BQ99" s="55" t="s">
        <v>140</v>
      </c>
      <c r="BR99" s="55" t="s">
        <v>140</v>
      </c>
      <c r="BS99" s="55" t="s">
        <v>140</v>
      </c>
      <c r="BT99" s="55" t="s">
        <v>140</v>
      </c>
      <c r="BU99" s="55" t="s">
        <v>140</v>
      </c>
      <c r="BV99" s="55" t="s">
        <v>140</v>
      </c>
      <c r="BW99" s="55" t="s">
        <v>140</v>
      </c>
      <c r="BX99" s="55" t="s">
        <v>140</v>
      </c>
      <c r="BY99" s="55" t="s">
        <v>140</v>
      </c>
      <c r="BZ99" s="55" t="s">
        <v>140</v>
      </c>
      <c r="CA99" s="55" t="s">
        <v>140</v>
      </c>
      <c r="CB99" s="55" t="s">
        <v>140</v>
      </c>
      <c r="CC99" s="55" t="s">
        <v>140</v>
      </c>
      <c r="CD99" s="55" t="s">
        <v>140</v>
      </c>
      <c r="CE99" s="55" t="s">
        <v>140</v>
      </c>
      <c r="CF99" s="55" t="s">
        <v>140</v>
      </c>
      <c r="CG99" s="55" t="s">
        <v>140</v>
      </c>
      <c r="CH99" s="55" t="s">
        <v>140</v>
      </c>
      <c r="CI99" s="55" t="s">
        <v>140</v>
      </c>
      <c r="CJ99" s="55" t="s">
        <v>140</v>
      </c>
      <c r="CK99" s="55" t="s">
        <v>140</v>
      </c>
      <c r="CL99" s="55" t="s">
        <v>140</v>
      </c>
      <c r="CM99" s="55" t="s">
        <v>140</v>
      </c>
      <c r="CN99" s="55" t="s">
        <v>140</v>
      </c>
      <c r="CO99" s="55" t="s">
        <v>140</v>
      </c>
      <c r="CP99" s="55" t="s">
        <v>140</v>
      </c>
      <c r="CQ99" s="55" t="s">
        <v>140</v>
      </c>
      <c r="CR99" s="55" t="s">
        <v>140</v>
      </c>
      <c r="CS99" s="55" t="s">
        <v>140</v>
      </c>
      <c r="CT99" s="55" t="s">
        <v>140</v>
      </c>
      <c r="CU99" s="55" t="s">
        <v>140</v>
      </c>
      <c r="CV99" s="55" t="s">
        <v>140</v>
      </c>
      <c r="CW99" s="55" t="s">
        <v>140</v>
      </c>
      <c r="CX99" s="56" t="str">
        <f aca="false">IF(NOT(SUM(R99,AF99,AT99,BH99,BV99,CJ99)=0),SUM(R99,AF99,AT99,BH99,BV99,CJ99),"нд")</f>
        <v>нд</v>
      </c>
      <c r="CY99" s="56" t="str">
        <f aca="false">IF(NOT(SUM(S99,AG99,AU99,BI99,BW99,CK99)=0),SUM(S99,AG99,AU99,BI99,BW99,CK99),"нд")</f>
        <v>нд</v>
      </c>
      <c r="CZ99" s="56" t="str">
        <f aca="false">IF(NOT(SUM(T99,AH99,AV99,BJ99,BX99,CL99)=0),SUM(T99,AH99,AV99,BJ99,BX99,CL99),"нд")</f>
        <v>нд</v>
      </c>
      <c r="DA99" s="56" t="str">
        <f aca="false">IF(NOT(SUM(U99,AI99,AW99,BK99,BY99,CM99)=0),SUM(U99,AI99,AW99,BK99,BY99,CM99),"нд")</f>
        <v>нд</v>
      </c>
      <c r="DB99" s="56" t="str">
        <f aca="false">IF(NOT(SUM(V99,AJ99,AX99,BL99,BZ99,CN99)=0),SUM(V99,AJ99,AX99,BL99,BZ99,CN99),"нд")</f>
        <v>нд</v>
      </c>
      <c r="DC99" s="56" t="str">
        <f aca="false">IF(NOT(SUM(W99,AK99,AY99,BM99,CA99,CO99)=0),SUM(W99,AK99,AY99,BM99,CA99,CO99),"нд")</f>
        <v>нд</v>
      </c>
      <c r="DD99" s="58" t="n">
        <f aca="false">IF(NOT(SUM(X99,AL99,AZ99,BN99,CB99,CP99)=0),SUM(X99,AL99,AZ99,BN99,CB99,CP99),"нд")</f>
        <v>1</v>
      </c>
      <c r="DE99" s="56" t="str">
        <f aca="false">IF(NOT(SUM(Y99,AM99,BA99,BO99,CC99,CQ99)=0),SUM(Y99,AM99,BA99,BO99,CC99,CQ99),"нд")</f>
        <v>нд</v>
      </c>
      <c r="DF99" s="56" t="str">
        <f aca="false">IF(NOT(SUM(Z99,AN99,BB99,BP99,CD99,CR99)=0),SUM(Z99,AN99,BB99,BP99,CD99,CR99),"нд")</f>
        <v>нд</v>
      </c>
      <c r="DG99" s="56" t="str">
        <f aca="false">IF(NOT(SUM(AA99,AO99,BC99,BQ99,CE99,CS99)=0),SUM(AA99,AO99,BC99,BQ99,CE99,CS99),"нд")</f>
        <v>нд</v>
      </c>
      <c r="DH99" s="56" t="str">
        <f aca="false">IF(NOT(SUM(AB99,AP99,BD99,BR99,CF99,CT99)=0),SUM(AB99,AP99,BD99,BR99,CF99,CT99),"нд")</f>
        <v>нд</v>
      </c>
      <c r="DI99" s="56" t="str">
        <f aca="false">IF(NOT(SUM(AC99,AQ99,BE99,BS99,CG99,CU99)=0),SUM(AC99,AQ99,BE99,BS99,CG99,CU99),"нд")</f>
        <v>нд</v>
      </c>
      <c r="DJ99" s="56" t="str">
        <f aca="false">IF(NOT(SUM(AD99,AR99,BF99,BT99,CH99,CV99)=0),SUM(AD99,AR99,BF99,BT99,CH99,CV99),"нд")</f>
        <v>нд</v>
      </c>
      <c r="DK99" s="56" t="str">
        <f aca="false">IF(NOT(SUM(AE99,AS99,BG99,BU99,CI99,CW99)=0),SUM(AE99,AS99,BG99,BU99,CI99,CW99),"нд")</f>
        <v>нд</v>
      </c>
      <c r="DL99" s="55" t="s">
        <v>140</v>
      </c>
    </row>
    <row r="100" customFormat="false" ht="31.5" hidden="false" customHeight="false" outlineLevel="0" collapsed="false">
      <c r="A100" s="92" t="s">
        <v>335</v>
      </c>
      <c r="B100" s="55" t="s">
        <v>336</v>
      </c>
      <c r="C100" s="55" t="s">
        <v>337</v>
      </c>
      <c r="D100" s="55" t="s">
        <v>140</v>
      </c>
      <c r="E100" s="55" t="s">
        <v>140</v>
      </c>
      <c r="F100" s="55" t="s">
        <v>140</v>
      </c>
      <c r="G100" s="55" t="s">
        <v>140</v>
      </c>
      <c r="H100" s="55" t="s">
        <v>140</v>
      </c>
      <c r="I100" s="55" t="s">
        <v>140</v>
      </c>
      <c r="J100" s="62" t="n">
        <v>1</v>
      </c>
      <c r="K100" s="55" t="s">
        <v>140</v>
      </c>
      <c r="L100" s="55" t="s">
        <v>140</v>
      </c>
      <c r="M100" s="55" t="s">
        <v>140</v>
      </c>
      <c r="N100" s="55" t="s">
        <v>140</v>
      </c>
      <c r="O100" s="55" t="s">
        <v>140</v>
      </c>
      <c r="P100" s="55" t="s">
        <v>140</v>
      </c>
      <c r="Q100" s="55" t="s">
        <v>140</v>
      </c>
      <c r="R100" s="55" t="s">
        <v>140</v>
      </c>
      <c r="S100" s="55" t="s">
        <v>140</v>
      </c>
      <c r="T100" s="55" t="s">
        <v>140</v>
      </c>
      <c r="U100" s="55" t="s">
        <v>140</v>
      </c>
      <c r="V100" s="55" t="s">
        <v>140</v>
      </c>
      <c r="W100" s="55" t="s">
        <v>140</v>
      </c>
      <c r="X100" s="55" t="s">
        <v>140</v>
      </c>
      <c r="Y100" s="55" t="s">
        <v>140</v>
      </c>
      <c r="Z100" s="55" t="s">
        <v>140</v>
      </c>
      <c r="AA100" s="55" t="s">
        <v>140</v>
      </c>
      <c r="AB100" s="55" t="s">
        <v>140</v>
      </c>
      <c r="AC100" s="55" t="s">
        <v>140</v>
      </c>
      <c r="AD100" s="55" t="s">
        <v>140</v>
      </c>
      <c r="AE100" s="55" t="s">
        <v>140</v>
      </c>
      <c r="AF100" s="55" t="s">
        <v>140</v>
      </c>
      <c r="AG100" s="55" t="s">
        <v>140</v>
      </c>
      <c r="AH100" s="55" t="s">
        <v>140</v>
      </c>
      <c r="AI100" s="55" t="s">
        <v>140</v>
      </c>
      <c r="AJ100" s="55" t="s">
        <v>140</v>
      </c>
      <c r="AK100" s="55" t="s">
        <v>140</v>
      </c>
      <c r="AL100" s="55" t="s">
        <v>140</v>
      </c>
      <c r="AM100" s="55" t="s">
        <v>140</v>
      </c>
      <c r="AN100" s="55" t="s">
        <v>140</v>
      </c>
      <c r="AO100" s="55" t="s">
        <v>140</v>
      </c>
      <c r="AP100" s="55" t="s">
        <v>140</v>
      </c>
      <c r="AQ100" s="55" t="s">
        <v>140</v>
      </c>
      <c r="AR100" s="55" t="s">
        <v>140</v>
      </c>
      <c r="AS100" s="55" t="s">
        <v>140</v>
      </c>
      <c r="AT100" s="57" t="s">
        <v>140</v>
      </c>
      <c r="AU100" s="57" t="s">
        <v>140</v>
      </c>
      <c r="AV100" s="57" t="s">
        <v>140</v>
      </c>
      <c r="AW100" s="57" t="s">
        <v>140</v>
      </c>
      <c r="AX100" s="57" t="s">
        <v>140</v>
      </c>
      <c r="AY100" s="57" t="s">
        <v>140</v>
      </c>
      <c r="AZ100" s="62" t="n">
        <v>1</v>
      </c>
      <c r="BA100" s="55" t="s">
        <v>140</v>
      </c>
      <c r="BB100" s="55" t="s">
        <v>140</v>
      </c>
      <c r="BC100" s="55" t="s">
        <v>140</v>
      </c>
      <c r="BD100" s="55" t="s">
        <v>140</v>
      </c>
      <c r="BE100" s="55" t="s">
        <v>140</v>
      </c>
      <c r="BF100" s="55" t="s">
        <v>140</v>
      </c>
      <c r="BG100" s="55" t="s">
        <v>140</v>
      </c>
      <c r="BH100" s="55" t="s">
        <v>140</v>
      </c>
      <c r="BI100" s="55" t="s">
        <v>140</v>
      </c>
      <c r="BJ100" s="55" t="s">
        <v>140</v>
      </c>
      <c r="BK100" s="55" t="s">
        <v>140</v>
      </c>
      <c r="BL100" s="55" t="s">
        <v>140</v>
      </c>
      <c r="BM100" s="55" t="s">
        <v>140</v>
      </c>
      <c r="BN100" s="55" t="s">
        <v>140</v>
      </c>
      <c r="BO100" s="55" t="s">
        <v>140</v>
      </c>
      <c r="BP100" s="55" t="s">
        <v>140</v>
      </c>
      <c r="BQ100" s="55" t="s">
        <v>140</v>
      </c>
      <c r="BR100" s="55" t="s">
        <v>140</v>
      </c>
      <c r="BS100" s="55" t="s">
        <v>140</v>
      </c>
      <c r="BT100" s="55" t="s">
        <v>140</v>
      </c>
      <c r="BU100" s="55" t="s">
        <v>140</v>
      </c>
      <c r="BV100" s="55" t="s">
        <v>140</v>
      </c>
      <c r="BW100" s="55" t="s">
        <v>140</v>
      </c>
      <c r="BX100" s="55" t="s">
        <v>140</v>
      </c>
      <c r="BY100" s="55" t="s">
        <v>140</v>
      </c>
      <c r="BZ100" s="55" t="s">
        <v>140</v>
      </c>
      <c r="CA100" s="55" t="s">
        <v>140</v>
      </c>
      <c r="CB100" s="55" t="s">
        <v>140</v>
      </c>
      <c r="CC100" s="55" t="s">
        <v>140</v>
      </c>
      <c r="CD100" s="55" t="s">
        <v>140</v>
      </c>
      <c r="CE100" s="55" t="s">
        <v>140</v>
      </c>
      <c r="CF100" s="55" t="s">
        <v>140</v>
      </c>
      <c r="CG100" s="55" t="s">
        <v>140</v>
      </c>
      <c r="CH100" s="55" t="s">
        <v>140</v>
      </c>
      <c r="CI100" s="55" t="s">
        <v>140</v>
      </c>
      <c r="CJ100" s="55" t="s">
        <v>140</v>
      </c>
      <c r="CK100" s="55" t="s">
        <v>140</v>
      </c>
      <c r="CL100" s="55" t="s">
        <v>140</v>
      </c>
      <c r="CM100" s="55" t="s">
        <v>140</v>
      </c>
      <c r="CN100" s="55" t="s">
        <v>140</v>
      </c>
      <c r="CO100" s="55" t="s">
        <v>140</v>
      </c>
      <c r="CP100" s="55" t="s">
        <v>140</v>
      </c>
      <c r="CQ100" s="55" t="s">
        <v>140</v>
      </c>
      <c r="CR100" s="55" t="s">
        <v>140</v>
      </c>
      <c r="CS100" s="55" t="s">
        <v>140</v>
      </c>
      <c r="CT100" s="55" t="s">
        <v>140</v>
      </c>
      <c r="CU100" s="55" t="s">
        <v>140</v>
      </c>
      <c r="CV100" s="55" t="s">
        <v>140</v>
      </c>
      <c r="CW100" s="55" t="s">
        <v>140</v>
      </c>
      <c r="CX100" s="56" t="str">
        <f aca="false">IF(NOT(SUM(R100,AF100,AT100,BH100,BV100,CJ100)=0),SUM(R100,AF100,AT100,BH100,BV100,CJ100),"нд")</f>
        <v>нд</v>
      </c>
      <c r="CY100" s="56" t="str">
        <f aca="false">IF(NOT(SUM(S100,AG100,AU100,BI100,BW100,CK100)=0),SUM(S100,AG100,AU100,BI100,BW100,CK100),"нд")</f>
        <v>нд</v>
      </c>
      <c r="CZ100" s="56" t="str">
        <f aca="false">IF(NOT(SUM(T100,AH100,AV100,BJ100,BX100,CL100)=0),SUM(T100,AH100,AV100,BJ100,BX100,CL100),"нд")</f>
        <v>нд</v>
      </c>
      <c r="DA100" s="56" t="str">
        <f aca="false">IF(NOT(SUM(U100,AI100,AW100,BK100,BY100,CM100)=0),SUM(U100,AI100,AW100,BK100,BY100,CM100),"нд")</f>
        <v>нд</v>
      </c>
      <c r="DB100" s="56" t="str">
        <f aca="false">IF(NOT(SUM(V100,AJ100,AX100,BL100,BZ100,CN100)=0),SUM(V100,AJ100,AX100,BL100,BZ100,CN100),"нд")</f>
        <v>нд</v>
      </c>
      <c r="DC100" s="56" t="str">
        <f aca="false">IF(NOT(SUM(W100,AK100,AY100,BM100,CA100,CO100)=0),SUM(W100,AK100,AY100,BM100,CA100,CO100),"нд")</f>
        <v>нд</v>
      </c>
      <c r="DD100" s="58" t="n">
        <f aca="false">IF(NOT(SUM(X100,AL100,AZ100,BN100,CB100,CP100)=0),SUM(X100,AL100,AZ100,BN100,CB100,CP100),"нд")</f>
        <v>1</v>
      </c>
      <c r="DE100" s="56" t="str">
        <f aca="false">IF(NOT(SUM(Y100,AM100,BA100,BO100,CC100,CQ100)=0),SUM(Y100,AM100,BA100,BO100,CC100,CQ100),"нд")</f>
        <v>нд</v>
      </c>
      <c r="DF100" s="56" t="str">
        <f aca="false">IF(NOT(SUM(Z100,AN100,BB100,BP100,CD100,CR100)=0),SUM(Z100,AN100,BB100,BP100,CD100,CR100),"нд")</f>
        <v>нд</v>
      </c>
      <c r="DG100" s="56" t="str">
        <f aca="false">IF(NOT(SUM(AA100,AO100,BC100,BQ100,CE100,CS100)=0),SUM(AA100,AO100,BC100,BQ100,CE100,CS100),"нд")</f>
        <v>нд</v>
      </c>
      <c r="DH100" s="56" t="str">
        <f aca="false">IF(NOT(SUM(AB100,AP100,BD100,BR100,CF100,CT100)=0),SUM(AB100,AP100,BD100,BR100,CF100,CT100),"нд")</f>
        <v>нд</v>
      </c>
      <c r="DI100" s="56" t="str">
        <f aca="false">IF(NOT(SUM(AC100,AQ100,BE100,BS100,CG100,CU100)=0),SUM(AC100,AQ100,BE100,BS100,CG100,CU100),"нд")</f>
        <v>нд</v>
      </c>
      <c r="DJ100" s="56" t="str">
        <f aca="false">IF(NOT(SUM(AD100,AR100,BF100,BT100,CH100,CV100)=0),SUM(AD100,AR100,BF100,BT100,CH100,CV100),"нд")</f>
        <v>нд</v>
      </c>
      <c r="DK100" s="56" t="str">
        <f aca="false">IF(NOT(SUM(AE100,AS100,BG100,BU100,CI100,CW100)=0),SUM(AE100,AS100,BG100,BU100,CI100,CW100),"нд")</f>
        <v>нд</v>
      </c>
      <c r="DL100" s="55" t="s">
        <v>140</v>
      </c>
    </row>
    <row r="101" customFormat="false" ht="31.5" hidden="false" customHeight="false" outlineLevel="0" collapsed="false">
      <c r="A101" s="92" t="s">
        <v>338</v>
      </c>
      <c r="B101" s="55" t="s">
        <v>339</v>
      </c>
      <c r="C101" s="55" t="s">
        <v>340</v>
      </c>
      <c r="D101" s="55" t="s">
        <v>140</v>
      </c>
      <c r="E101" s="55" t="s">
        <v>140</v>
      </c>
      <c r="F101" s="55" t="s">
        <v>140</v>
      </c>
      <c r="G101" s="55" t="s">
        <v>140</v>
      </c>
      <c r="H101" s="55" t="s">
        <v>140</v>
      </c>
      <c r="I101" s="55" t="s">
        <v>140</v>
      </c>
      <c r="J101" s="62" t="n">
        <v>1</v>
      </c>
      <c r="K101" s="55" t="s">
        <v>140</v>
      </c>
      <c r="L101" s="55" t="s">
        <v>140</v>
      </c>
      <c r="M101" s="55" t="s">
        <v>140</v>
      </c>
      <c r="N101" s="55" t="s">
        <v>140</v>
      </c>
      <c r="O101" s="55" t="s">
        <v>140</v>
      </c>
      <c r="P101" s="55" t="s">
        <v>140</v>
      </c>
      <c r="Q101" s="55" t="s">
        <v>140</v>
      </c>
      <c r="R101" s="55" t="s">
        <v>140</v>
      </c>
      <c r="S101" s="55" t="s">
        <v>140</v>
      </c>
      <c r="T101" s="55" t="s">
        <v>140</v>
      </c>
      <c r="U101" s="55" t="s">
        <v>140</v>
      </c>
      <c r="V101" s="55" t="s">
        <v>140</v>
      </c>
      <c r="W101" s="55" t="s">
        <v>140</v>
      </c>
      <c r="X101" s="55" t="s">
        <v>140</v>
      </c>
      <c r="Y101" s="55" t="s">
        <v>140</v>
      </c>
      <c r="Z101" s="55" t="s">
        <v>140</v>
      </c>
      <c r="AA101" s="55" t="s">
        <v>140</v>
      </c>
      <c r="AB101" s="55" t="s">
        <v>140</v>
      </c>
      <c r="AC101" s="55" t="s">
        <v>140</v>
      </c>
      <c r="AD101" s="55" t="s">
        <v>140</v>
      </c>
      <c r="AE101" s="55" t="s">
        <v>140</v>
      </c>
      <c r="AF101" s="55" t="s">
        <v>140</v>
      </c>
      <c r="AG101" s="55" t="s">
        <v>140</v>
      </c>
      <c r="AH101" s="55" t="s">
        <v>140</v>
      </c>
      <c r="AI101" s="55" t="s">
        <v>140</v>
      </c>
      <c r="AJ101" s="55" t="s">
        <v>140</v>
      </c>
      <c r="AK101" s="55" t="s">
        <v>140</v>
      </c>
      <c r="AL101" s="55" t="s">
        <v>140</v>
      </c>
      <c r="AM101" s="55" t="s">
        <v>140</v>
      </c>
      <c r="AN101" s="55" t="s">
        <v>140</v>
      </c>
      <c r="AO101" s="55" t="s">
        <v>140</v>
      </c>
      <c r="AP101" s="55" t="s">
        <v>140</v>
      </c>
      <c r="AQ101" s="55" t="s">
        <v>140</v>
      </c>
      <c r="AR101" s="55" t="s">
        <v>140</v>
      </c>
      <c r="AS101" s="55" t="s">
        <v>140</v>
      </c>
      <c r="AT101" s="57" t="s">
        <v>140</v>
      </c>
      <c r="AU101" s="57" t="s">
        <v>140</v>
      </c>
      <c r="AV101" s="57" t="s">
        <v>140</v>
      </c>
      <c r="AW101" s="57" t="s">
        <v>140</v>
      </c>
      <c r="AX101" s="57" t="s">
        <v>140</v>
      </c>
      <c r="AY101" s="57" t="s">
        <v>140</v>
      </c>
      <c r="AZ101" s="62" t="n">
        <v>1</v>
      </c>
      <c r="BA101" s="55" t="s">
        <v>140</v>
      </c>
      <c r="BB101" s="55" t="s">
        <v>140</v>
      </c>
      <c r="BC101" s="55" t="s">
        <v>140</v>
      </c>
      <c r="BD101" s="55" t="s">
        <v>140</v>
      </c>
      <c r="BE101" s="55" t="s">
        <v>140</v>
      </c>
      <c r="BF101" s="55" t="s">
        <v>140</v>
      </c>
      <c r="BG101" s="55" t="s">
        <v>140</v>
      </c>
      <c r="BH101" s="55" t="s">
        <v>140</v>
      </c>
      <c r="BI101" s="55" t="s">
        <v>140</v>
      </c>
      <c r="BJ101" s="55" t="s">
        <v>140</v>
      </c>
      <c r="BK101" s="55" t="s">
        <v>140</v>
      </c>
      <c r="BL101" s="55" t="s">
        <v>140</v>
      </c>
      <c r="BM101" s="55" t="s">
        <v>140</v>
      </c>
      <c r="BN101" s="55" t="s">
        <v>140</v>
      </c>
      <c r="BO101" s="55" t="s">
        <v>140</v>
      </c>
      <c r="BP101" s="55" t="s">
        <v>140</v>
      </c>
      <c r="BQ101" s="55" t="s">
        <v>140</v>
      </c>
      <c r="BR101" s="55" t="s">
        <v>140</v>
      </c>
      <c r="BS101" s="55" t="s">
        <v>140</v>
      </c>
      <c r="BT101" s="55" t="s">
        <v>140</v>
      </c>
      <c r="BU101" s="55" t="s">
        <v>140</v>
      </c>
      <c r="BV101" s="55" t="s">
        <v>140</v>
      </c>
      <c r="BW101" s="55" t="s">
        <v>140</v>
      </c>
      <c r="BX101" s="55" t="s">
        <v>140</v>
      </c>
      <c r="BY101" s="55" t="s">
        <v>140</v>
      </c>
      <c r="BZ101" s="55" t="s">
        <v>140</v>
      </c>
      <c r="CA101" s="55" t="s">
        <v>140</v>
      </c>
      <c r="CB101" s="55" t="s">
        <v>140</v>
      </c>
      <c r="CC101" s="55" t="s">
        <v>140</v>
      </c>
      <c r="CD101" s="55" t="s">
        <v>140</v>
      </c>
      <c r="CE101" s="55" t="s">
        <v>140</v>
      </c>
      <c r="CF101" s="55" t="s">
        <v>140</v>
      </c>
      <c r="CG101" s="55" t="s">
        <v>140</v>
      </c>
      <c r="CH101" s="55" t="s">
        <v>140</v>
      </c>
      <c r="CI101" s="55" t="s">
        <v>140</v>
      </c>
      <c r="CJ101" s="55" t="s">
        <v>140</v>
      </c>
      <c r="CK101" s="55" t="s">
        <v>140</v>
      </c>
      <c r="CL101" s="55" t="s">
        <v>140</v>
      </c>
      <c r="CM101" s="55" t="s">
        <v>140</v>
      </c>
      <c r="CN101" s="55" t="s">
        <v>140</v>
      </c>
      <c r="CO101" s="55" t="s">
        <v>140</v>
      </c>
      <c r="CP101" s="55" t="s">
        <v>140</v>
      </c>
      <c r="CQ101" s="55" t="s">
        <v>140</v>
      </c>
      <c r="CR101" s="55" t="s">
        <v>140</v>
      </c>
      <c r="CS101" s="55" t="s">
        <v>140</v>
      </c>
      <c r="CT101" s="55" t="s">
        <v>140</v>
      </c>
      <c r="CU101" s="55" t="s">
        <v>140</v>
      </c>
      <c r="CV101" s="55" t="s">
        <v>140</v>
      </c>
      <c r="CW101" s="55" t="s">
        <v>140</v>
      </c>
      <c r="CX101" s="56" t="str">
        <f aca="false">IF(NOT(SUM(R101,AF101,AT101,BH101,BV101,CJ101)=0),SUM(R101,AF101,AT101,BH101,BV101,CJ101),"нд")</f>
        <v>нд</v>
      </c>
      <c r="CY101" s="56" t="str">
        <f aca="false">IF(NOT(SUM(S101,AG101,AU101,BI101,BW101,CK101)=0),SUM(S101,AG101,AU101,BI101,BW101,CK101),"нд")</f>
        <v>нд</v>
      </c>
      <c r="CZ101" s="56" t="str">
        <f aca="false">IF(NOT(SUM(T101,AH101,AV101,BJ101,BX101,CL101)=0),SUM(T101,AH101,AV101,BJ101,BX101,CL101),"нд")</f>
        <v>нд</v>
      </c>
      <c r="DA101" s="56" t="str">
        <f aca="false">IF(NOT(SUM(U101,AI101,AW101,BK101,BY101,CM101)=0),SUM(U101,AI101,AW101,BK101,BY101,CM101),"нд")</f>
        <v>нд</v>
      </c>
      <c r="DB101" s="56" t="str">
        <f aca="false">IF(NOT(SUM(V101,AJ101,AX101,BL101,BZ101,CN101)=0),SUM(V101,AJ101,AX101,BL101,BZ101,CN101),"нд")</f>
        <v>нд</v>
      </c>
      <c r="DC101" s="56" t="str">
        <f aca="false">IF(NOT(SUM(W101,AK101,AY101,BM101,CA101,CO101)=0),SUM(W101,AK101,AY101,BM101,CA101,CO101),"нд")</f>
        <v>нд</v>
      </c>
      <c r="DD101" s="58" t="n">
        <f aca="false">IF(NOT(SUM(X101,AL101,AZ101,BN101,CB101,CP101)=0),SUM(X101,AL101,AZ101,BN101,CB101,CP101),"нд")</f>
        <v>1</v>
      </c>
      <c r="DE101" s="56" t="str">
        <f aca="false">IF(NOT(SUM(Y101,AM101,BA101,BO101,CC101,CQ101)=0),SUM(Y101,AM101,BA101,BO101,CC101,CQ101),"нд")</f>
        <v>нд</v>
      </c>
      <c r="DF101" s="56" t="str">
        <f aca="false">IF(NOT(SUM(Z101,AN101,BB101,BP101,CD101,CR101)=0),SUM(Z101,AN101,BB101,BP101,CD101,CR101),"нд")</f>
        <v>нд</v>
      </c>
      <c r="DG101" s="56" t="str">
        <f aca="false">IF(NOT(SUM(AA101,AO101,BC101,BQ101,CE101,CS101)=0),SUM(AA101,AO101,BC101,BQ101,CE101,CS101),"нд")</f>
        <v>нд</v>
      </c>
      <c r="DH101" s="56" t="str">
        <f aca="false">IF(NOT(SUM(AB101,AP101,BD101,BR101,CF101,CT101)=0),SUM(AB101,AP101,BD101,BR101,CF101,CT101),"нд")</f>
        <v>нд</v>
      </c>
      <c r="DI101" s="56" t="str">
        <f aca="false">IF(NOT(SUM(AC101,AQ101,BE101,BS101,CG101,CU101)=0),SUM(AC101,AQ101,BE101,BS101,CG101,CU101),"нд")</f>
        <v>нд</v>
      </c>
      <c r="DJ101" s="56" t="str">
        <f aca="false">IF(NOT(SUM(AD101,AR101,BF101,BT101,CH101,CV101)=0),SUM(AD101,AR101,BF101,BT101,CH101,CV101),"нд")</f>
        <v>нд</v>
      </c>
      <c r="DK101" s="56" t="str">
        <f aca="false">IF(NOT(SUM(AE101,AS101,BG101,BU101,CI101,CW101)=0),SUM(AE101,AS101,BG101,BU101,CI101,CW101),"нд")</f>
        <v>нд</v>
      </c>
      <c r="DL101" s="55" t="s">
        <v>140</v>
      </c>
    </row>
    <row r="102" customFormat="false" ht="63" hidden="false" customHeight="false" outlineLevel="0" collapsed="false">
      <c r="A102" s="92" t="s">
        <v>341</v>
      </c>
      <c r="B102" s="55" t="s">
        <v>342</v>
      </c>
      <c r="C102" s="55" t="s">
        <v>343</v>
      </c>
      <c r="D102" s="55" t="s">
        <v>140</v>
      </c>
      <c r="E102" s="55" t="s">
        <v>140</v>
      </c>
      <c r="F102" s="55" t="s">
        <v>140</v>
      </c>
      <c r="G102" s="55" t="s">
        <v>140</v>
      </c>
      <c r="H102" s="55" t="s">
        <v>140</v>
      </c>
      <c r="I102" s="55" t="s">
        <v>140</v>
      </c>
      <c r="J102" s="62" t="n">
        <v>1</v>
      </c>
      <c r="K102" s="55" t="s">
        <v>140</v>
      </c>
      <c r="L102" s="55" t="s">
        <v>140</v>
      </c>
      <c r="M102" s="55" t="s">
        <v>140</v>
      </c>
      <c r="N102" s="55" t="s">
        <v>140</v>
      </c>
      <c r="O102" s="55" t="s">
        <v>140</v>
      </c>
      <c r="P102" s="55" t="s">
        <v>140</v>
      </c>
      <c r="Q102" s="55" t="s">
        <v>140</v>
      </c>
      <c r="R102" s="55" t="s">
        <v>140</v>
      </c>
      <c r="S102" s="55" t="s">
        <v>140</v>
      </c>
      <c r="T102" s="55" t="s">
        <v>140</v>
      </c>
      <c r="U102" s="55" t="s">
        <v>140</v>
      </c>
      <c r="V102" s="55" t="s">
        <v>140</v>
      </c>
      <c r="W102" s="55" t="s">
        <v>140</v>
      </c>
      <c r="X102" s="55" t="s">
        <v>140</v>
      </c>
      <c r="Y102" s="55" t="s">
        <v>140</v>
      </c>
      <c r="Z102" s="55" t="s">
        <v>140</v>
      </c>
      <c r="AA102" s="55" t="s">
        <v>140</v>
      </c>
      <c r="AB102" s="55" t="s">
        <v>140</v>
      </c>
      <c r="AC102" s="55" t="s">
        <v>140</v>
      </c>
      <c r="AD102" s="55" t="s">
        <v>140</v>
      </c>
      <c r="AE102" s="55" t="s">
        <v>140</v>
      </c>
      <c r="AF102" s="55" t="s">
        <v>140</v>
      </c>
      <c r="AG102" s="55" t="s">
        <v>140</v>
      </c>
      <c r="AH102" s="55" t="s">
        <v>140</v>
      </c>
      <c r="AI102" s="55" t="s">
        <v>140</v>
      </c>
      <c r="AJ102" s="55" t="s">
        <v>140</v>
      </c>
      <c r="AK102" s="55" t="s">
        <v>140</v>
      </c>
      <c r="AL102" s="55" t="s">
        <v>140</v>
      </c>
      <c r="AM102" s="55" t="s">
        <v>140</v>
      </c>
      <c r="AN102" s="55" t="s">
        <v>140</v>
      </c>
      <c r="AO102" s="55" t="s">
        <v>140</v>
      </c>
      <c r="AP102" s="55" t="s">
        <v>140</v>
      </c>
      <c r="AQ102" s="55" t="s">
        <v>140</v>
      </c>
      <c r="AR102" s="55" t="s">
        <v>140</v>
      </c>
      <c r="AS102" s="55" t="s">
        <v>140</v>
      </c>
      <c r="AT102" s="57" t="s">
        <v>140</v>
      </c>
      <c r="AU102" s="57" t="s">
        <v>140</v>
      </c>
      <c r="AV102" s="57" t="s">
        <v>140</v>
      </c>
      <c r="AW102" s="57" t="s">
        <v>140</v>
      </c>
      <c r="AX102" s="57" t="s">
        <v>140</v>
      </c>
      <c r="AY102" s="57" t="s">
        <v>140</v>
      </c>
      <c r="AZ102" s="62" t="n">
        <v>1</v>
      </c>
      <c r="BA102" s="55" t="s">
        <v>140</v>
      </c>
      <c r="BB102" s="55" t="s">
        <v>140</v>
      </c>
      <c r="BC102" s="55" t="s">
        <v>140</v>
      </c>
      <c r="BD102" s="55" t="s">
        <v>140</v>
      </c>
      <c r="BE102" s="55" t="s">
        <v>140</v>
      </c>
      <c r="BF102" s="55" t="s">
        <v>140</v>
      </c>
      <c r="BG102" s="55" t="s">
        <v>140</v>
      </c>
      <c r="BH102" s="55" t="s">
        <v>140</v>
      </c>
      <c r="BI102" s="55" t="s">
        <v>140</v>
      </c>
      <c r="BJ102" s="55" t="s">
        <v>140</v>
      </c>
      <c r="BK102" s="55" t="s">
        <v>140</v>
      </c>
      <c r="BL102" s="55" t="s">
        <v>140</v>
      </c>
      <c r="BM102" s="55" t="s">
        <v>140</v>
      </c>
      <c r="BN102" s="55" t="s">
        <v>140</v>
      </c>
      <c r="BO102" s="55" t="s">
        <v>140</v>
      </c>
      <c r="BP102" s="55" t="s">
        <v>140</v>
      </c>
      <c r="BQ102" s="55" t="s">
        <v>140</v>
      </c>
      <c r="BR102" s="55" t="s">
        <v>140</v>
      </c>
      <c r="BS102" s="55" t="s">
        <v>140</v>
      </c>
      <c r="BT102" s="55" t="s">
        <v>140</v>
      </c>
      <c r="BU102" s="55" t="s">
        <v>140</v>
      </c>
      <c r="BV102" s="55" t="s">
        <v>140</v>
      </c>
      <c r="BW102" s="55" t="s">
        <v>140</v>
      </c>
      <c r="BX102" s="55" t="s">
        <v>140</v>
      </c>
      <c r="BY102" s="55" t="s">
        <v>140</v>
      </c>
      <c r="BZ102" s="55" t="s">
        <v>140</v>
      </c>
      <c r="CA102" s="55" t="s">
        <v>140</v>
      </c>
      <c r="CB102" s="55" t="s">
        <v>140</v>
      </c>
      <c r="CC102" s="55" t="s">
        <v>140</v>
      </c>
      <c r="CD102" s="55" t="s">
        <v>140</v>
      </c>
      <c r="CE102" s="55" t="s">
        <v>140</v>
      </c>
      <c r="CF102" s="55" t="s">
        <v>140</v>
      </c>
      <c r="CG102" s="55" t="s">
        <v>140</v>
      </c>
      <c r="CH102" s="55" t="s">
        <v>140</v>
      </c>
      <c r="CI102" s="55" t="s">
        <v>140</v>
      </c>
      <c r="CJ102" s="55" t="s">
        <v>140</v>
      </c>
      <c r="CK102" s="55" t="s">
        <v>140</v>
      </c>
      <c r="CL102" s="55" t="s">
        <v>140</v>
      </c>
      <c r="CM102" s="55" t="s">
        <v>140</v>
      </c>
      <c r="CN102" s="55" t="s">
        <v>140</v>
      </c>
      <c r="CO102" s="55" t="s">
        <v>140</v>
      </c>
      <c r="CP102" s="55" t="s">
        <v>140</v>
      </c>
      <c r="CQ102" s="55" t="s">
        <v>140</v>
      </c>
      <c r="CR102" s="55" t="s">
        <v>140</v>
      </c>
      <c r="CS102" s="55" t="s">
        <v>140</v>
      </c>
      <c r="CT102" s="55" t="s">
        <v>140</v>
      </c>
      <c r="CU102" s="55" t="s">
        <v>140</v>
      </c>
      <c r="CV102" s="55" t="s">
        <v>140</v>
      </c>
      <c r="CW102" s="55" t="s">
        <v>140</v>
      </c>
      <c r="CX102" s="56" t="str">
        <f aca="false">IF(NOT(SUM(R102,AF102,AT102,BH102,BV102,CJ102)=0),SUM(R102,AF102,AT102,BH102,BV102,CJ102),"нд")</f>
        <v>нд</v>
      </c>
      <c r="CY102" s="56" t="str">
        <f aca="false">IF(NOT(SUM(S102,AG102,AU102,BI102,BW102,CK102)=0),SUM(S102,AG102,AU102,BI102,BW102,CK102),"нд")</f>
        <v>нд</v>
      </c>
      <c r="CZ102" s="56" t="str">
        <f aca="false">IF(NOT(SUM(T102,AH102,AV102,BJ102,BX102,CL102)=0),SUM(T102,AH102,AV102,BJ102,BX102,CL102),"нд")</f>
        <v>нд</v>
      </c>
      <c r="DA102" s="56" t="str">
        <f aca="false">IF(NOT(SUM(U102,AI102,AW102,BK102,BY102,CM102)=0),SUM(U102,AI102,AW102,BK102,BY102,CM102),"нд")</f>
        <v>нд</v>
      </c>
      <c r="DB102" s="56" t="str">
        <f aca="false">IF(NOT(SUM(V102,AJ102,AX102,BL102,BZ102,CN102)=0),SUM(V102,AJ102,AX102,BL102,BZ102,CN102),"нд")</f>
        <v>нд</v>
      </c>
      <c r="DC102" s="56" t="str">
        <f aca="false">IF(NOT(SUM(W102,AK102,AY102,BM102,CA102,CO102)=0),SUM(W102,AK102,AY102,BM102,CA102,CO102),"нд")</f>
        <v>нд</v>
      </c>
      <c r="DD102" s="58" t="n">
        <f aca="false">IF(NOT(SUM(X102,AL102,AZ102,BN102,CB102,CP102)=0),SUM(X102,AL102,AZ102,BN102,CB102,CP102),"нд")</f>
        <v>1</v>
      </c>
      <c r="DE102" s="56" t="str">
        <f aca="false">IF(NOT(SUM(Y102,AM102,BA102,BO102,CC102,CQ102)=0),SUM(Y102,AM102,BA102,BO102,CC102,CQ102),"нд")</f>
        <v>нд</v>
      </c>
      <c r="DF102" s="56" t="str">
        <f aca="false">IF(NOT(SUM(Z102,AN102,BB102,BP102,CD102,CR102)=0),SUM(Z102,AN102,BB102,BP102,CD102,CR102),"нд")</f>
        <v>нд</v>
      </c>
      <c r="DG102" s="56" t="str">
        <f aca="false">IF(NOT(SUM(AA102,AO102,BC102,BQ102,CE102,CS102)=0),SUM(AA102,AO102,BC102,BQ102,CE102,CS102),"нд")</f>
        <v>нд</v>
      </c>
      <c r="DH102" s="56" t="str">
        <f aca="false">IF(NOT(SUM(AB102,AP102,BD102,BR102,CF102,CT102)=0),SUM(AB102,AP102,BD102,BR102,CF102,CT102),"нд")</f>
        <v>нд</v>
      </c>
      <c r="DI102" s="56" t="str">
        <f aca="false">IF(NOT(SUM(AC102,AQ102,BE102,BS102,CG102,CU102)=0),SUM(AC102,AQ102,BE102,BS102,CG102,CU102),"нд")</f>
        <v>нд</v>
      </c>
      <c r="DJ102" s="56" t="str">
        <f aca="false">IF(NOT(SUM(AD102,AR102,BF102,BT102,CH102,CV102)=0),SUM(AD102,AR102,BF102,BT102,CH102,CV102),"нд")</f>
        <v>нд</v>
      </c>
      <c r="DK102" s="56" t="str">
        <f aca="false">IF(NOT(SUM(AE102,AS102,BG102,BU102,CI102,CW102)=0),SUM(AE102,AS102,BG102,BU102,CI102,CW102),"нд")</f>
        <v>нд</v>
      </c>
      <c r="DL102" s="55" t="s">
        <v>140</v>
      </c>
    </row>
    <row r="103" customFormat="false" ht="31.5" hidden="false" customHeight="false" outlineLevel="0" collapsed="false">
      <c r="A103" s="92" t="s">
        <v>344</v>
      </c>
      <c r="B103" s="55" t="s">
        <v>345</v>
      </c>
      <c r="C103" s="55" t="s">
        <v>346</v>
      </c>
      <c r="D103" s="55" t="s">
        <v>140</v>
      </c>
      <c r="E103" s="55" t="s">
        <v>140</v>
      </c>
      <c r="F103" s="55" t="s">
        <v>140</v>
      </c>
      <c r="G103" s="55" t="s">
        <v>140</v>
      </c>
      <c r="H103" s="55" t="s">
        <v>140</v>
      </c>
      <c r="I103" s="55" t="s">
        <v>140</v>
      </c>
      <c r="J103" s="62" t="n">
        <v>1</v>
      </c>
      <c r="K103" s="55" t="s">
        <v>140</v>
      </c>
      <c r="L103" s="55" t="s">
        <v>140</v>
      </c>
      <c r="M103" s="55" t="s">
        <v>140</v>
      </c>
      <c r="N103" s="55" t="s">
        <v>140</v>
      </c>
      <c r="O103" s="55" t="s">
        <v>140</v>
      </c>
      <c r="P103" s="55" t="s">
        <v>140</v>
      </c>
      <c r="Q103" s="55" t="s">
        <v>140</v>
      </c>
      <c r="R103" s="55" t="s">
        <v>140</v>
      </c>
      <c r="S103" s="55" t="s">
        <v>140</v>
      </c>
      <c r="T103" s="55" t="s">
        <v>140</v>
      </c>
      <c r="U103" s="55" t="s">
        <v>140</v>
      </c>
      <c r="V103" s="55" t="s">
        <v>140</v>
      </c>
      <c r="W103" s="55" t="s">
        <v>140</v>
      </c>
      <c r="X103" s="55" t="s">
        <v>140</v>
      </c>
      <c r="Y103" s="55" t="s">
        <v>140</v>
      </c>
      <c r="Z103" s="55" t="s">
        <v>140</v>
      </c>
      <c r="AA103" s="55" t="s">
        <v>140</v>
      </c>
      <c r="AB103" s="55" t="s">
        <v>140</v>
      </c>
      <c r="AC103" s="55" t="s">
        <v>140</v>
      </c>
      <c r="AD103" s="55" t="s">
        <v>140</v>
      </c>
      <c r="AE103" s="55" t="s">
        <v>140</v>
      </c>
      <c r="AF103" s="55" t="s">
        <v>140</v>
      </c>
      <c r="AG103" s="55" t="s">
        <v>140</v>
      </c>
      <c r="AH103" s="55" t="s">
        <v>140</v>
      </c>
      <c r="AI103" s="55" t="s">
        <v>140</v>
      </c>
      <c r="AJ103" s="55" t="s">
        <v>140</v>
      </c>
      <c r="AK103" s="55" t="s">
        <v>140</v>
      </c>
      <c r="AL103" s="55" t="s">
        <v>140</v>
      </c>
      <c r="AM103" s="55" t="s">
        <v>140</v>
      </c>
      <c r="AN103" s="55" t="s">
        <v>140</v>
      </c>
      <c r="AO103" s="55" t="s">
        <v>140</v>
      </c>
      <c r="AP103" s="55" t="s">
        <v>140</v>
      </c>
      <c r="AQ103" s="55" t="s">
        <v>140</v>
      </c>
      <c r="AR103" s="55" t="s">
        <v>140</v>
      </c>
      <c r="AS103" s="55" t="s">
        <v>140</v>
      </c>
      <c r="AT103" s="57" t="s">
        <v>140</v>
      </c>
      <c r="AU103" s="57" t="s">
        <v>140</v>
      </c>
      <c r="AV103" s="57" t="s">
        <v>140</v>
      </c>
      <c r="AW103" s="57" t="s">
        <v>140</v>
      </c>
      <c r="AX103" s="57" t="s">
        <v>140</v>
      </c>
      <c r="AY103" s="57" t="s">
        <v>140</v>
      </c>
      <c r="AZ103" s="62" t="n">
        <v>1</v>
      </c>
      <c r="BA103" s="55" t="s">
        <v>140</v>
      </c>
      <c r="BB103" s="55" t="s">
        <v>140</v>
      </c>
      <c r="BC103" s="55" t="s">
        <v>140</v>
      </c>
      <c r="BD103" s="55" t="s">
        <v>140</v>
      </c>
      <c r="BE103" s="55" t="s">
        <v>140</v>
      </c>
      <c r="BF103" s="55" t="s">
        <v>140</v>
      </c>
      <c r="BG103" s="55" t="s">
        <v>140</v>
      </c>
      <c r="BH103" s="55" t="s">
        <v>140</v>
      </c>
      <c r="BI103" s="55" t="s">
        <v>140</v>
      </c>
      <c r="BJ103" s="55" t="s">
        <v>140</v>
      </c>
      <c r="BK103" s="55" t="s">
        <v>140</v>
      </c>
      <c r="BL103" s="55" t="s">
        <v>140</v>
      </c>
      <c r="BM103" s="55" t="s">
        <v>140</v>
      </c>
      <c r="BN103" s="55" t="s">
        <v>140</v>
      </c>
      <c r="BO103" s="55" t="s">
        <v>140</v>
      </c>
      <c r="BP103" s="55" t="s">
        <v>140</v>
      </c>
      <c r="BQ103" s="55" t="s">
        <v>140</v>
      </c>
      <c r="BR103" s="55" t="s">
        <v>140</v>
      </c>
      <c r="BS103" s="55" t="s">
        <v>140</v>
      </c>
      <c r="BT103" s="55" t="s">
        <v>140</v>
      </c>
      <c r="BU103" s="55" t="s">
        <v>140</v>
      </c>
      <c r="BV103" s="55" t="s">
        <v>140</v>
      </c>
      <c r="BW103" s="55" t="s">
        <v>140</v>
      </c>
      <c r="BX103" s="55" t="s">
        <v>140</v>
      </c>
      <c r="BY103" s="55" t="s">
        <v>140</v>
      </c>
      <c r="BZ103" s="55" t="s">
        <v>140</v>
      </c>
      <c r="CA103" s="55" t="s">
        <v>140</v>
      </c>
      <c r="CB103" s="55" t="s">
        <v>140</v>
      </c>
      <c r="CC103" s="55" t="s">
        <v>140</v>
      </c>
      <c r="CD103" s="55" t="s">
        <v>140</v>
      </c>
      <c r="CE103" s="55" t="s">
        <v>140</v>
      </c>
      <c r="CF103" s="55" t="s">
        <v>140</v>
      </c>
      <c r="CG103" s="55" t="s">
        <v>140</v>
      </c>
      <c r="CH103" s="55" t="s">
        <v>140</v>
      </c>
      <c r="CI103" s="55" t="s">
        <v>140</v>
      </c>
      <c r="CJ103" s="55" t="s">
        <v>140</v>
      </c>
      <c r="CK103" s="55" t="s">
        <v>140</v>
      </c>
      <c r="CL103" s="55" t="s">
        <v>140</v>
      </c>
      <c r="CM103" s="55" t="s">
        <v>140</v>
      </c>
      <c r="CN103" s="55" t="s">
        <v>140</v>
      </c>
      <c r="CO103" s="55" t="s">
        <v>140</v>
      </c>
      <c r="CP103" s="55" t="s">
        <v>140</v>
      </c>
      <c r="CQ103" s="55" t="s">
        <v>140</v>
      </c>
      <c r="CR103" s="55" t="s">
        <v>140</v>
      </c>
      <c r="CS103" s="55" t="s">
        <v>140</v>
      </c>
      <c r="CT103" s="55" t="s">
        <v>140</v>
      </c>
      <c r="CU103" s="55" t="s">
        <v>140</v>
      </c>
      <c r="CV103" s="55" t="s">
        <v>140</v>
      </c>
      <c r="CW103" s="55" t="s">
        <v>140</v>
      </c>
      <c r="CX103" s="56" t="str">
        <f aca="false">IF(NOT(SUM(R103,AF103,AT103,BH103,BV103,CJ103)=0),SUM(R103,AF103,AT103,BH103,BV103,CJ103),"нд")</f>
        <v>нд</v>
      </c>
      <c r="CY103" s="56" t="str">
        <f aca="false">IF(NOT(SUM(S103,AG103,AU103,BI103,BW103,CK103)=0),SUM(S103,AG103,AU103,BI103,BW103,CK103),"нд")</f>
        <v>нд</v>
      </c>
      <c r="CZ103" s="56" t="str">
        <f aca="false">IF(NOT(SUM(T103,AH103,AV103,BJ103,BX103,CL103)=0),SUM(T103,AH103,AV103,BJ103,BX103,CL103),"нд")</f>
        <v>нд</v>
      </c>
      <c r="DA103" s="56" t="str">
        <f aca="false">IF(NOT(SUM(U103,AI103,AW103,BK103,BY103,CM103)=0),SUM(U103,AI103,AW103,BK103,BY103,CM103),"нд")</f>
        <v>нд</v>
      </c>
      <c r="DB103" s="56" t="str">
        <f aca="false">IF(NOT(SUM(V103,AJ103,AX103,BL103,BZ103,CN103)=0),SUM(V103,AJ103,AX103,BL103,BZ103,CN103),"нд")</f>
        <v>нд</v>
      </c>
      <c r="DC103" s="56" t="str">
        <f aca="false">IF(NOT(SUM(W103,AK103,AY103,BM103,CA103,CO103)=0),SUM(W103,AK103,AY103,BM103,CA103,CO103),"нд")</f>
        <v>нд</v>
      </c>
      <c r="DD103" s="58" t="n">
        <f aca="false">IF(NOT(SUM(X103,AL103,AZ103,BN103,CB103,CP103)=0),SUM(X103,AL103,AZ103,BN103,CB103,CP103),"нд")</f>
        <v>1</v>
      </c>
      <c r="DE103" s="56" t="str">
        <f aca="false">IF(NOT(SUM(Y103,AM103,BA103,BO103,CC103,CQ103)=0),SUM(Y103,AM103,BA103,BO103,CC103,CQ103),"нд")</f>
        <v>нд</v>
      </c>
      <c r="DF103" s="56" t="str">
        <f aca="false">IF(NOT(SUM(Z103,AN103,BB103,BP103,CD103,CR103)=0),SUM(Z103,AN103,BB103,BP103,CD103,CR103),"нд")</f>
        <v>нд</v>
      </c>
      <c r="DG103" s="56" t="str">
        <f aca="false">IF(NOT(SUM(AA103,AO103,BC103,BQ103,CE103,CS103)=0),SUM(AA103,AO103,BC103,BQ103,CE103,CS103),"нд")</f>
        <v>нд</v>
      </c>
      <c r="DH103" s="56" t="str">
        <f aca="false">IF(NOT(SUM(AB103,AP103,BD103,BR103,CF103,CT103)=0),SUM(AB103,AP103,BD103,BR103,CF103,CT103),"нд")</f>
        <v>нд</v>
      </c>
      <c r="DI103" s="56" t="str">
        <f aca="false">IF(NOT(SUM(AC103,AQ103,BE103,BS103,CG103,CU103)=0),SUM(AC103,AQ103,BE103,BS103,CG103,CU103),"нд")</f>
        <v>нд</v>
      </c>
      <c r="DJ103" s="56" t="str">
        <f aca="false">IF(NOT(SUM(AD103,AR103,BF103,BT103,CH103,CV103)=0),SUM(AD103,AR103,BF103,BT103,CH103,CV103),"нд")</f>
        <v>нд</v>
      </c>
      <c r="DK103" s="56" t="str">
        <f aca="false">IF(NOT(SUM(AE103,AS103,BG103,BU103,CI103,CW103)=0),SUM(AE103,AS103,BG103,BU103,CI103,CW103),"нд")</f>
        <v>нд</v>
      </c>
      <c r="DL103" s="55" t="s">
        <v>140</v>
      </c>
    </row>
    <row r="104" customFormat="false" ht="47.25" hidden="false" customHeight="false" outlineLevel="0" collapsed="false">
      <c r="A104" s="92" t="s">
        <v>347</v>
      </c>
      <c r="B104" s="55" t="s">
        <v>348</v>
      </c>
      <c r="C104" s="55" t="s">
        <v>349</v>
      </c>
      <c r="D104" s="55" t="s">
        <v>140</v>
      </c>
      <c r="E104" s="55" t="s">
        <v>140</v>
      </c>
      <c r="F104" s="55" t="s">
        <v>140</v>
      </c>
      <c r="G104" s="55" t="s">
        <v>140</v>
      </c>
      <c r="H104" s="55" t="s">
        <v>140</v>
      </c>
      <c r="I104" s="55" t="s">
        <v>140</v>
      </c>
      <c r="J104" s="62" t="n">
        <v>1</v>
      </c>
      <c r="K104" s="55" t="s">
        <v>140</v>
      </c>
      <c r="L104" s="55" t="s">
        <v>140</v>
      </c>
      <c r="M104" s="55" t="s">
        <v>140</v>
      </c>
      <c r="N104" s="55" t="s">
        <v>140</v>
      </c>
      <c r="O104" s="55" t="s">
        <v>140</v>
      </c>
      <c r="P104" s="55" t="s">
        <v>140</v>
      </c>
      <c r="Q104" s="55" t="s">
        <v>140</v>
      </c>
      <c r="R104" s="55" t="s">
        <v>140</v>
      </c>
      <c r="S104" s="55" t="s">
        <v>140</v>
      </c>
      <c r="T104" s="55" t="s">
        <v>140</v>
      </c>
      <c r="U104" s="55" t="s">
        <v>140</v>
      </c>
      <c r="V104" s="55" t="s">
        <v>140</v>
      </c>
      <c r="W104" s="55" t="s">
        <v>140</v>
      </c>
      <c r="X104" s="55" t="s">
        <v>140</v>
      </c>
      <c r="Y104" s="55" t="s">
        <v>140</v>
      </c>
      <c r="Z104" s="55" t="s">
        <v>140</v>
      </c>
      <c r="AA104" s="55" t="s">
        <v>140</v>
      </c>
      <c r="AB104" s="55" t="s">
        <v>140</v>
      </c>
      <c r="AC104" s="55" t="s">
        <v>140</v>
      </c>
      <c r="AD104" s="55" t="s">
        <v>140</v>
      </c>
      <c r="AE104" s="55" t="s">
        <v>140</v>
      </c>
      <c r="AF104" s="55" t="s">
        <v>140</v>
      </c>
      <c r="AG104" s="55" t="s">
        <v>140</v>
      </c>
      <c r="AH104" s="55" t="s">
        <v>140</v>
      </c>
      <c r="AI104" s="55" t="s">
        <v>140</v>
      </c>
      <c r="AJ104" s="55" t="s">
        <v>140</v>
      </c>
      <c r="AK104" s="55" t="s">
        <v>140</v>
      </c>
      <c r="AL104" s="55" t="s">
        <v>140</v>
      </c>
      <c r="AM104" s="55" t="s">
        <v>140</v>
      </c>
      <c r="AN104" s="55" t="s">
        <v>140</v>
      </c>
      <c r="AO104" s="55" t="s">
        <v>140</v>
      </c>
      <c r="AP104" s="55" t="s">
        <v>140</v>
      </c>
      <c r="AQ104" s="55" t="s">
        <v>140</v>
      </c>
      <c r="AR104" s="55" t="s">
        <v>140</v>
      </c>
      <c r="AS104" s="55" t="s">
        <v>140</v>
      </c>
      <c r="AT104" s="57" t="s">
        <v>140</v>
      </c>
      <c r="AU104" s="57" t="s">
        <v>140</v>
      </c>
      <c r="AV104" s="57" t="s">
        <v>140</v>
      </c>
      <c r="AW104" s="57" t="s">
        <v>140</v>
      </c>
      <c r="AX104" s="57" t="s">
        <v>140</v>
      </c>
      <c r="AY104" s="57" t="s">
        <v>140</v>
      </c>
      <c r="AZ104" s="62" t="n">
        <v>1</v>
      </c>
      <c r="BA104" s="55" t="s">
        <v>140</v>
      </c>
      <c r="BB104" s="55" t="s">
        <v>140</v>
      </c>
      <c r="BC104" s="55" t="s">
        <v>140</v>
      </c>
      <c r="BD104" s="55" t="s">
        <v>140</v>
      </c>
      <c r="BE104" s="55" t="s">
        <v>140</v>
      </c>
      <c r="BF104" s="55" t="s">
        <v>140</v>
      </c>
      <c r="BG104" s="55" t="s">
        <v>140</v>
      </c>
      <c r="BH104" s="55" t="s">
        <v>140</v>
      </c>
      <c r="BI104" s="55" t="s">
        <v>140</v>
      </c>
      <c r="BJ104" s="55" t="s">
        <v>140</v>
      </c>
      <c r="BK104" s="55" t="s">
        <v>140</v>
      </c>
      <c r="BL104" s="55" t="s">
        <v>140</v>
      </c>
      <c r="BM104" s="55" t="s">
        <v>140</v>
      </c>
      <c r="BN104" s="55" t="s">
        <v>140</v>
      </c>
      <c r="BO104" s="55" t="s">
        <v>140</v>
      </c>
      <c r="BP104" s="55" t="s">
        <v>140</v>
      </c>
      <c r="BQ104" s="55" t="s">
        <v>140</v>
      </c>
      <c r="BR104" s="55" t="s">
        <v>140</v>
      </c>
      <c r="BS104" s="55" t="s">
        <v>140</v>
      </c>
      <c r="BT104" s="55" t="s">
        <v>140</v>
      </c>
      <c r="BU104" s="55" t="s">
        <v>140</v>
      </c>
      <c r="BV104" s="55" t="s">
        <v>140</v>
      </c>
      <c r="BW104" s="55" t="s">
        <v>140</v>
      </c>
      <c r="BX104" s="55" t="s">
        <v>140</v>
      </c>
      <c r="BY104" s="55" t="s">
        <v>140</v>
      </c>
      <c r="BZ104" s="55" t="s">
        <v>140</v>
      </c>
      <c r="CA104" s="55" t="s">
        <v>140</v>
      </c>
      <c r="CB104" s="55" t="s">
        <v>140</v>
      </c>
      <c r="CC104" s="55" t="s">
        <v>140</v>
      </c>
      <c r="CD104" s="55" t="s">
        <v>140</v>
      </c>
      <c r="CE104" s="55" t="s">
        <v>140</v>
      </c>
      <c r="CF104" s="55" t="s">
        <v>140</v>
      </c>
      <c r="CG104" s="55" t="s">
        <v>140</v>
      </c>
      <c r="CH104" s="55" t="s">
        <v>140</v>
      </c>
      <c r="CI104" s="55" t="s">
        <v>140</v>
      </c>
      <c r="CJ104" s="55" t="s">
        <v>140</v>
      </c>
      <c r="CK104" s="55" t="s">
        <v>140</v>
      </c>
      <c r="CL104" s="55" t="s">
        <v>140</v>
      </c>
      <c r="CM104" s="55" t="s">
        <v>140</v>
      </c>
      <c r="CN104" s="55" t="s">
        <v>140</v>
      </c>
      <c r="CO104" s="55" t="s">
        <v>140</v>
      </c>
      <c r="CP104" s="55" t="s">
        <v>140</v>
      </c>
      <c r="CQ104" s="55" t="s">
        <v>140</v>
      </c>
      <c r="CR104" s="55" t="s">
        <v>140</v>
      </c>
      <c r="CS104" s="55" t="s">
        <v>140</v>
      </c>
      <c r="CT104" s="55" t="s">
        <v>140</v>
      </c>
      <c r="CU104" s="55" t="s">
        <v>140</v>
      </c>
      <c r="CV104" s="55" t="s">
        <v>140</v>
      </c>
      <c r="CW104" s="55" t="s">
        <v>140</v>
      </c>
      <c r="CX104" s="56" t="str">
        <f aca="false">IF(NOT(SUM(R104,AF104,AT104,BH104,BV104,CJ104)=0),SUM(R104,AF104,AT104,BH104,BV104,CJ104),"нд")</f>
        <v>нд</v>
      </c>
      <c r="CY104" s="56" t="str">
        <f aca="false">IF(NOT(SUM(S104,AG104,AU104,BI104,BW104,CK104)=0),SUM(S104,AG104,AU104,BI104,BW104,CK104),"нд")</f>
        <v>нд</v>
      </c>
      <c r="CZ104" s="56" t="str">
        <f aca="false">IF(NOT(SUM(T104,AH104,AV104,BJ104,BX104,CL104)=0),SUM(T104,AH104,AV104,BJ104,BX104,CL104),"нд")</f>
        <v>нд</v>
      </c>
      <c r="DA104" s="56" t="str">
        <f aca="false">IF(NOT(SUM(U104,AI104,AW104,BK104,BY104,CM104)=0),SUM(U104,AI104,AW104,BK104,BY104,CM104),"нд")</f>
        <v>нд</v>
      </c>
      <c r="DB104" s="56" t="str">
        <f aca="false">IF(NOT(SUM(V104,AJ104,AX104,BL104,BZ104,CN104)=0),SUM(V104,AJ104,AX104,BL104,BZ104,CN104),"нд")</f>
        <v>нд</v>
      </c>
      <c r="DC104" s="56" t="str">
        <f aca="false">IF(NOT(SUM(W104,AK104,AY104,BM104,CA104,CO104)=0),SUM(W104,AK104,AY104,BM104,CA104,CO104),"нд")</f>
        <v>нд</v>
      </c>
      <c r="DD104" s="58" t="n">
        <f aca="false">IF(NOT(SUM(X104,AL104,AZ104,BN104,CB104,CP104)=0),SUM(X104,AL104,AZ104,BN104,CB104,CP104),"нд")</f>
        <v>1</v>
      </c>
      <c r="DE104" s="56" t="str">
        <f aca="false">IF(NOT(SUM(Y104,AM104,BA104,BO104,CC104,CQ104)=0),SUM(Y104,AM104,BA104,BO104,CC104,CQ104),"нд")</f>
        <v>нд</v>
      </c>
      <c r="DF104" s="56" t="str">
        <f aca="false">IF(NOT(SUM(Z104,AN104,BB104,BP104,CD104,CR104)=0),SUM(Z104,AN104,BB104,BP104,CD104,CR104),"нд")</f>
        <v>нд</v>
      </c>
      <c r="DG104" s="56" t="str">
        <f aca="false">IF(NOT(SUM(AA104,AO104,BC104,BQ104,CE104,CS104)=0),SUM(AA104,AO104,BC104,BQ104,CE104,CS104),"нд")</f>
        <v>нд</v>
      </c>
      <c r="DH104" s="56" t="str">
        <f aca="false">IF(NOT(SUM(AB104,AP104,BD104,BR104,CF104,CT104)=0),SUM(AB104,AP104,BD104,BR104,CF104,CT104),"нд")</f>
        <v>нд</v>
      </c>
      <c r="DI104" s="56" t="str">
        <f aca="false">IF(NOT(SUM(AC104,AQ104,BE104,BS104,CG104,CU104)=0),SUM(AC104,AQ104,BE104,BS104,CG104,CU104),"нд")</f>
        <v>нд</v>
      </c>
      <c r="DJ104" s="56" t="str">
        <f aca="false">IF(NOT(SUM(AD104,AR104,BF104,BT104,CH104,CV104)=0),SUM(AD104,AR104,BF104,BT104,CH104,CV104),"нд")</f>
        <v>нд</v>
      </c>
      <c r="DK104" s="56" t="str">
        <f aca="false">IF(NOT(SUM(AE104,AS104,BG104,BU104,CI104,CW104)=0),SUM(AE104,AS104,BG104,BU104,CI104,CW104),"нд")</f>
        <v>нд</v>
      </c>
      <c r="DL104" s="55" t="s">
        <v>140</v>
      </c>
    </row>
    <row r="105" customFormat="false" ht="31.5" hidden="false" customHeight="false" outlineLevel="0" collapsed="false">
      <c r="A105" s="92" t="s">
        <v>350</v>
      </c>
      <c r="B105" s="54" t="s">
        <v>351</v>
      </c>
      <c r="C105" s="57" t="s">
        <v>352</v>
      </c>
      <c r="D105" s="55" t="s">
        <v>140</v>
      </c>
      <c r="E105" s="55" t="s">
        <v>140</v>
      </c>
      <c r="F105" s="55" t="s">
        <v>140</v>
      </c>
      <c r="G105" s="55" t="s">
        <v>140</v>
      </c>
      <c r="H105" s="55" t="s">
        <v>140</v>
      </c>
      <c r="I105" s="55" t="s">
        <v>140</v>
      </c>
      <c r="J105" s="62" t="n">
        <v>1</v>
      </c>
      <c r="K105" s="55" t="s">
        <v>140</v>
      </c>
      <c r="L105" s="55" t="s">
        <v>140</v>
      </c>
      <c r="M105" s="55" t="s">
        <v>140</v>
      </c>
      <c r="N105" s="55" t="s">
        <v>140</v>
      </c>
      <c r="O105" s="55" t="s">
        <v>140</v>
      </c>
      <c r="P105" s="55" t="s">
        <v>140</v>
      </c>
      <c r="Q105" s="55" t="s">
        <v>140</v>
      </c>
      <c r="R105" s="55" t="s">
        <v>140</v>
      </c>
      <c r="S105" s="55" t="s">
        <v>140</v>
      </c>
      <c r="T105" s="55" t="s">
        <v>140</v>
      </c>
      <c r="U105" s="55" t="s">
        <v>140</v>
      </c>
      <c r="V105" s="55" t="s">
        <v>140</v>
      </c>
      <c r="W105" s="55" t="s">
        <v>140</v>
      </c>
      <c r="X105" s="55" t="s">
        <v>140</v>
      </c>
      <c r="Y105" s="55" t="s">
        <v>140</v>
      </c>
      <c r="Z105" s="55" t="s">
        <v>140</v>
      </c>
      <c r="AA105" s="55" t="s">
        <v>140</v>
      </c>
      <c r="AB105" s="55" t="s">
        <v>140</v>
      </c>
      <c r="AC105" s="55" t="s">
        <v>140</v>
      </c>
      <c r="AD105" s="55" t="s">
        <v>140</v>
      </c>
      <c r="AE105" s="55" t="s">
        <v>140</v>
      </c>
      <c r="AF105" s="55" t="s">
        <v>140</v>
      </c>
      <c r="AG105" s="55" t="s">
        <v>140</v>
      </c>
      <c r="AH105" s="55" t="s">
        <v>140</v>
      </c>
      <c r="AI105" s="55" t="s">
        <v>140</v>
      </c>
      <c r="AJ105" s="55" t="s">
        <v>140</v>
      </c>
      <c r="AK105" s="55" t="s">
        <v>140</v>
      </c>
      <c r="AL105" s="55" t="s">
        <v>140</v>
      </c>
      <c r="AM105" s="55" t="s">
        <v>140</v>
      </c>
      <c r="AN105" s="55" t="s">
        <v>140</v>
      </c>
      <c r="AO105" s="55" t="s">
        <v>140</v>
      </c>
      <c r="AP105" s="55" t="s">
        <v>140</v>
      </c>
      <c r="AQ105" s="55" t="s">
        <v>140</v>
      </c>
      <c r="AR105" s="55" t="s">
        <v>140</v>
      </c>
      <c r="AS105" s="55" t="s">
        <v>140</v>
      </c>
      <c r="AT105" s="57" t="s">
        <v>140</v>
      </c>
      <c r="AU105" s="57" t="s">
        <v>140</v>
      </c>
      <c r="AV105" s="57" t="s">
        <v>140</v>
      </c>
      <c r="AW105" s="57" t="s">
        <v>140</v>
      </c>
      <c r="AX105" s="57" t="s">
        <v>140</v>
      </c>
      <c r="AY105" s="57" t="s">
        <v>140</v>
      </c>
      <c r="AZ105" s="57" t="s">
        <v>140</v>
      </c>
      <c r="BA105" s="55" t="s">
        <v>140</v>
      </c>
      <c r="BB105" s="55" t="s">
        <v>140</v>
      </c>
      <c r="BC105" s="55" t="s">
        <v>140</v>
      </c>
      <c r="BD105" s="55" t="s">
        <v>140</v>
      </c>
      <c r="BE105" s="55" t="s">
        <v>140</v>
      </c>
      <c r="BF105" s="55" t="s">
        <v>140</v>
      </c>
      <c r="BG105" s="55" t="s">
        <v>140</v>
      </c>
      <c r="BH105" s="55" t="s">
        <v>140</v>
      </c>
      <c r="BI105" s="55" t="s">
        <v>140</v>
      </c>
      <c r="BJ105" s="55" t="s">
        <v>140</v>
      </c>
      <c r="BK105" s="55" t="s">
        <v>140</v>
      </c>
      <c r="BL105" s="55" t="s">
        <v>140</v>
      </c>
      <c r="BM105" s="55" t="s">
        <v>140</v>
      </c>
      <c r="BN105" s="55" t="s">
        <v>140</v>
      </c>
      <c r="BO105" s="55" t="s">
        <v>140</v>
      </c>
      <c r="BP105" s="55" t="s">
        <v>140</v>
      </c>
      <c r="BQ105" s="55" t="s">
        <v>140</v>
      </c>
      <c r="BR105" s="55" t="s">
        <v>140</v>
      </c>
      <c r="BS105" s="55" t="s">
        <v>140</v>
      </c>
      <c r="BT105" s="55" t="s">
        <v>140</v>
      </c>
      <c r="BU105" s="55" t="s">
        <v>140</v>
      </c>
      <c r="BV105" s="55" t="s">
        <v>140</v>
      </c>
      <c r="BW105" s="55" t="s">
        <v>140</v>
      </c>
      <c r="BX105" s="55" t="s">
        <v>140</v>
      </c>
      <c r="BY105" s="55" t="s">
        <v>140</v>
      </c>
      <c r="BZ105" s="55" t="s">
        <v>140</v>
      </c>
      <c r="CA105" s="55" t="s">
        <v>140</v>
      </c>
      <c r="CB105" s="62" t="n">
        <v>1</v>
      </c>
      <c r="CC105" s="55" t="s">
        <v>140</v>
      </c>
      <c r="CD105" s="55" t="s">
        <v>140</v>
      </c>
      <c r="CE105" s="55" t="s">
        <v>140</v>
      </c>
      <c r="CF105" s="55" t="s">
        <v>140</v>
      </c>
      <c r="CG105" s="55" t="s">
        <v>140</v>
      </c>
      <c r="CH105" s="55" t="s">
        <v>140</v>
      </c>
      <c r="CI105" s="55" t="s">
        <v>140</v>
      </c>
      <c r="CJ105" s="55" t="s">
        <v>140</v>
      </c>
      <c r="CK105" s="55" t="s">
        <v>140</v>
      </c>
      <c r="CL105" s="55" t="s">
        <v>140</v>
      </c>
      <c r="CM105" s="55" t="s">
        <v>140</v>
      </c>
      <c r="CN105" s="55" t="s">
        <v>140</v>
      </c>
      <c r="CO105" s="55" t="s">
        <v>140</v>
      </c>
      <c r="CP105" s="55" t="s">
        <v>140</v>
      </c>
      <c r="CQ105" s="55" t="s">
        <v>140</v>
      </c>
      <c r="CR105" s="55" t="s">
        <v>140</v>
      </c>
      <c r="CS105" s="55" t="s">
        <v>140</v>
      </c>
      <c r="CT105" s="55" t="s">
        <v>140</v>
      </c>
      <c r="CU105" s="55" t="s">
        <v>140</v>
      </c>
      <c r="CV105" s="55" t="s">
        <v>140</v>
      </c>
      <c r="CW105" s="55" t="s">
        <v>140</v>
      </c>
      <c r="CX105" s="56" t="str">
        <f aca="false">IF(NOT(SUM(R105,AF105,AT105,BH105,BV105,CJ105)=0),SUM(R105,AF105,AT105,BH105,BV105,CJ105),"нд")</f>
        <v>нд</v>
      </c>
      <c r="CY105" s="56" t="str">
        <f aca="false">IF(NOT(SUM(S105,AG105,AU105,BI105,BW105,CK105)=0),SUM(S105,AG105,AU105,BI105,BW105,CK105),"нд")</f>
        <v>нд</v>
      </c>
      <c r="CZ105" s="56" t="str">
        <f aca="false">IF(NOT(SUM(T105,AH105,AV105,BJ105,BX105,CL105)=0),SUM(T105,AH105,AV105,BJ105,BX105,CL105),"нд")</f>
        <v>нд</v>
      </c>
      <c r="DA105" s="56" t="str">
        <f aca="false">IF(NOT(SUM(U105,AI105,AW105,BK105,BY105,CM105)=0),SUM(U105,AI105,AW105,BK105,BY105,CM105),"нд")</f>
        <v>нд</v>
      </c>
      <c r="DB105" s="56" t="str">
        <f aca="false">IF(NOT(SUM(V105,AJ105,AX105,BL105,BZ105,CN105)=0),SUM(V105,AJ105,AX105,BL105,BZ105,CN105),"нд")</f>
        <v>нд</v>
      </c>
      <c r="DC105" s="56" t="str">
        <f aca="false">IF(NOT(SUM(W105,AK105,AY105,BM105,CA105,CO105)=0),SUM(W105,AK105,AY105,BM105,CA105,CO105),"нд")</f>
        <v>нд</v>
      </c>
      <c r="DD105" s="58" t="n">
        <f aca="false">IF(NOT(SUM(X105,AL105,AZ105,BN105,CB105,CP105)=0),SUM(X105,AL105,AZ105,BN105,CB105,CP105),"нд")</f>
        <v>1</v>
      </c>
      <c r="DE105" s="56" t="str">
        <f aca="false">IF(NOT(SUM(Y105,AM105,BA105,BO105,CC105,CQ105)=0),SUM(Y105,AM105,BA105,BO105,CC105,CQ105),"нд")</f>
        <v>нд</v>
      </c>
      <c r="DF105" s="56" t="str">
        <f aca="false">IF(NOT(SUM(Z105,AN105,BB105,BP105,CD105,CR105)=0),SUM(Z105,AN105,BB105,BP105,CD105,CR105),"нд")</f>
        <v>нд</v>
      </c>
      <c r="DG105" s="56" t="str">
        <f aca="false">IF(NOT(SUM(AA105,AO105,BC105,BQ105,CE105,CS105)=0),SUM(AA105,AO105,BC105,BQ105,CE105,CS105),"нд")</f>
        <v>нд</v>
      </c>
      <c r="DH105" s="56" t="str">
        <f aca="false">IF(NOT(SUM(AB105,AP105,BD105,BR105,CF105,CT105)=0),SUM(AB105,AP105,BD105,BR105,CF105,CT105),"нд")</f>
        <v>нд</v>
      </c>
      <c r="DI105" s="56" t="str">
        <f aca="false">IF(NOT(SUM(AC105,AQ105,BE105,BS105,CG105,CU105)=0),SUM(AC105,AQ105,BE105,BS105,CG105,CU105),"нд")</f>
        <v>нд</v>
      </c>
      <c r="DJ105" s="56" t="str">
        <f aca="false">IF(NOT(SUM(AD105,AR105,BF105,BT105,CH105,CV105)=0),SUM(AD105,AR105,BF105,BT105,CH105,CV105),"нд")</f>
        <v>нд</v>
      </c>
      <c r="DK105" s="56" t="str">
        <f aca="false">IF(NOT(SUM(AE105,AS105,BG105,BU105,CI105,CW105)=0),SUM(AE105,AS105,BG105,BU105,CI105,CW105),"нд")</f>
        <v>нд</v>
      </c>
      <c r="DL105" s="55" t="s">
        <v>140</v>
      </c>
    </row>
    <row r="106" customFormat="false" ht="31.5" hidden="false" customHeight="false" outlineLevel="0" collapsed="false">
      <c r="A106" s="43" t="s">
        <v>353</v>
      </c>
      <c r="B106" s="44" t="s">
        <v>218</v>
      </c>
      <c r="C106" s="45" t="s">
        <v>121</v>
      </c>
      <c r="D106" s="45" t="str">
        <f aca="false">IF(NOT(SUM(D107:D110)=0),SUM(D107:D110),"нд")</f>
        <v>нд</v>
      </c>
      <c r="E106" s="45" t="str">
        <f aca="false">IF(NOT(SUM(E107:E110)=0),SUM(E107:E110),"нд")</f>
        <v>нд</v>
      </c>
      <c r="F106" s="45" t="str">
        <f aca="false">IF(NOT(SUM(F107:F110)=0),SUM(F107:F110),"нд")</f>
        <v>нд</v>
      </c>
      <c r="G106" s="45" t="str">
        <f aca="false">IF(NOT(SUM(G107:G110)=0),SUM(G107:G110),"нд")</f>
        <v>нд</v>
      </c>
      <c r="H106" s="45" t="str">
        <f aca="false">IF(NOT(SUM(H107:H110)=0),SUM(H107:H110),"нд")</f>
        <v>нд</v>
      </c>
      <c r="I106" s="45" t="str">
        <f aca="false">IF(NOT(SUM(I107:I110)=0),SUM(I107:I110),"нд")</f>
        <v>нд</v>
      </c>
      <c r="J106" s="64" t="n">
        <f aca="false">IF(NOT(SUM(J107:J110)=0),SUM(J107:J110),"нд")</f>
        <v>4</v>
      </c>
      <c r="K106" s="45" t="str">
        <f aca="false">IF(NOT(SUM(K107:K110)=0),SUM(K107:K110),"нд")</f>
        <v>нд</v>
      </c>
      <c r="L106" s="45" t="str">
        <f aca="false">IF(NOT(SUM(L107:L110)=0),SUM(L107:L110),"нд")</f>
        <v>нд</v>
      </c>
      <c r="M106" s="45" t="str">
        <f aca="false">IF(NOT(SUM(M107:M110)=0),SUM(M107:M110),"нд")</f>
        <v>нд</v>
      </c>
      <c r="N106" s="45" t="str">
        <f aca="false">IF(NOT(SUM(N107:N110)=0),SUM(N107:N110),"нд")</f>
        <v>нд</v>
      </c>
      <c r="O106" s="45" t="str">
        <f aca="false">IF(NOT(SUM(O107:O110)=0),SUM(O107:O110),"нд")</f>
        <v>нд</v>
      </c>
      <c r="P106" s="45" t="str">
        <f aca="false">IF(NOT(SUM(P107:P110)=0),SUM(P107:P110),"нд")</f>
        <v>нд</v>
      </c>
      <c r="Q106" s="45" t="n">
        <f aca="false">IF(NOT(SUM(Q107:Q110)=0),SUM(Q107:Q110),"нд")</f>
        <v>4</v>
      </c>
      <c r="R106" s="45" t="str">
        <f aca="false">IF(NOT(SUM(R107:R110)=0),SUM(R107:R110),"нд")</f>
        <v>нд</v>
      </c>
      <c r="S106" s="45" t="str">
        <f aca="false">IF(NOT(SUM(S107:S110)=0),SUM(S107:S110),"нд")</f>
        <v>нд</v>
      </c>
      <c r="T106" s="45" t="str">
        <f aca="false">IF(NOT(SUM(T107:T110)=0),SUM(T107:T110),"нд")</f>
        <v>нд</v>
      </c>
      <c r="U106" s="45" t="str">
        <f aca="false">IF(NOT(SUM(U107:U110)=0),SUM(U107:U110),"нд")</f>
        <v>нд</v>
      </c>
      <c r="V106" s="45" t="str">
        <f aca="false">IF(NOT(SUM(V107:V110)=0),SUM(V107:V110),"нд")</f>
        <v>нд</v>
      </c>
      <c r="W106" s="45" t="str">
        <f aca="false">IF(NOT(SUM(W107:W110)=0),SUM(W107:W110),"нд")</f>
        <v>нд</v>
      </c>
      <c r="X106" s="45" t="str">
        <f aca="false">IF(NOT(SUM(X107:X110)=0),SUM(X107:X110),"нд")</f>
        <v>нд</v>
      </c>
      <c r="Y106" s="45" t="str">
        <f aca="false">IF(NOT(SUM(Y107:Y110)=0),SUM(Y107:Y110),"нд")</f>
        <v>нд</v>
      </c>
      <c r="Z106" s="45" t="str">
        <f aca="false">IF(NOT(SUM(Z107:Z110)=0),SUM(Z107:Z110),"нд")</f>
        <v>нд</v>
      </c>
      <c r="AA106" s="45" t="str">
        <f aca="false">IF(NOT(SUM(AA107:AA110)=0),SUM(AA107:AA110),"нд")</f>
        <v>нд</v>
      </c>
      <c r="AB106" s="45" t="str">
        <f aca="false">IF(NOT(SUM(AB107:AB110)=0),SUM(AB107:AB110),"нд")</f>
        <v>нд</v>
      </c>
      <c r="AC106" s="45" t="str">
        <f aca="false">IF(NOT(SUM(AC107:AC110)=0),SUM(AC107:AC110),"нд")</f>
        <v>нд</v>
      </c>
      <c r="AD106" s="45" t="str">
        <f aca="false">IF(NOT(SUM(AD107:AD110)=0),SUM(AD107:AD110),"нд")</f>
        <v>нд</v>
      </c>
      <c r="AE106" s="45" t="str">
        <f aca="false">IF(NOT(SUM(AE107:AE110)=0),SUM(AE107:AE110),"нд")</f>
        <v>нд</v>
      </c>
      <c r="AF106" s="45" t="str">
        <f aca="false">IF(NOT(SUM(AF107:AF110)=0),SUM(AF107:AF110),"нд")</f>
        <v>нд</v>
      </c>
      <c r="AG106" s="45" t="str">
        <f aca="false">IF(NOT(SUM(AG107:AG110)=0),SUM(AG107:AG110),"нд")</f>
        <v>нд</v>
      </c>
      <c r="AH106" s="45" t="str">
        <f aca="false">IF(NOT(SUM(AH107:AH110)=0),SUM(AH107:AH110),"нд")</f>
        <v>нд</v>
      </c>
      <c r="AI106" s="45" t="str">
        <f aca="false">IF(NOT(SUM(AI107:AI110)=0),SUM(AI107:AI110),"нд")</f>
        <v>нд</v>
      </c>
      <c r="AJ106" s="45" t="str">
        <f aca="false">IF(NOT(SUM(AJ107:AJ110)=0),SUM(AJ107:AJ110),"нд")</f>
        <v>нд</v>
      </c>
      <c r="AK106" s="45" t="str">
        <f aca="false">IF(NOT(SUM(AK107:AK110)=0),SUM(AK107:AK110),"нд")</f>
        <v>нд</v>
      </c>
      <c r="AL106" s="45" t="n">
        <f aca="false">IF(NOT(SUM(AL107:AL110)=0),SUM(AL107:AL110),"нд")</f>
        <v>4</v>
      </c>
      <c r="AM106" s="45" t="str">
        <f aca="false">IF(NOT(SUM(AM107:AM110)=0),SUM(AM107:AM110),"нд")</f>
        <v>нд</v>
      </c>
      <c r="AN106" s="45" t="str">
        <f aca="false">IF(NOT(SUM(AN107:AN110)=0),SUM(AN107:AN110),"нд")</f>
        <v>нд</v>
      </c>
      <c r="AO106" s="45" t="str">
        <f aca="false">IF(NOT(SUM(AO107:AO110)=0),SUM(AO107:AO110),"нд")</f>
        <v>нд</v>
      </c>
      <c r="AP106" s="45" t="str">
        <f aca="false">IF(NOT(SUM(AP107:AP110)=0),SUM(AP107:AP110),"нд")</f>
        <v>нд</v>
      </c>
      <c r="AQ106" s="45" t="str">
        <f aca="false">IF(NOT(SUM(AQ107:AQ110)=0),SUM(AQ107:AQ110),"нд")</f>
        <v>нд</v>
      </c>
      <c r="AR106" s="45" t="str">
        <f aca="false">IF(NOT(SUM(AR107:AR110)=0),SUM(AR107:AR110),"нд")</f>
        <v>нд</v>
      </c>
      <c r="AS106" s="45" t="n">
        <f aca="false">IF(NOT(SUM(AS107:AS110)=0),SUM(AS107:AS110),"нд")</f>
        <v>4</v>
      </c>
      <c r="AT106" s="45" t="str">
        <f aca="false">IF(NOT(SUM(AT107:AT110)=0),SUM(AT107:AT110),"нд")</f>
        <v>нд</v>
      </c>
      <c r="AU106" s="45" t="str">
        <f aca="false">IF(NOT(SUM(AU107:AU110)=0),SUM(AU107:AU110),"нд")</f>
        <v>нд</v>
      </c>
      <c r="AV106" s="45" t="str">
        <f aca="false">IF(NOT(SUM(AV107:AV110)=0),SUM(AV107:AV110),"нд")</f>
        <v>нд</v>
      </c>
      <c r="AW106" s="45" t="str">
        <f aca="false">IF(NOT(SUM(AW107:AW110)=0),SUM(AW107:AW110),"нд")</f>
        <v>нд</v>
      </c>
      <c r="AX106" s="45" t="str">
        <f aca="false">IF(NOT(SUM(AX107:AX110)=0),SUM(AX107:AX110),"нд")</f>
        <v>нд</v>
      </c>
      <c r="AY106" s="45" t="str">
        <f aca="false">IF(NOT(SUM(AY107:AY110)=0),SUM(AY107:AY110),"нд")</f>
        <v>нд</v>
      </c>
      <c r="AZ106" s="45" t="str">
        <f aca="false">IF(NOT(SUM(AZ107:AZ110)=0),SUM(AZ107:AZ110),"нд")</f>
        <v>нд</v>
      </c>
      <c r="BA106" s="45" t="str">
        <f aca="false">IF(NOT(SUM(BA107:BA110)=0),SUM(BA107:BA110),"нд")</f>
        <v>нд</v>
      </c>
      <c r="BB106" s="45" t="str">
        <f aca="false">IF(NOT(SUM(BB107:BB110)=0),SUM(BB107:BB110),"нд")</f>
        <v>нд</v>
      </c>
      <c r="BC106" s="45" t="str">
        <f aca="false">IF(NOT(SUM(BC107:BC110)=0),SUM(BC107:BC110),"нд")</f>
        <v>нд</v>
      </c>
      <c r="BD106" s="45" t="str">
        <f aca="false">IF(NOT(SUM(BD107:BD110)=0),SUM(BD107:BD110),"нд")</f>
        <v>нд</v>
      </c>
      <c r="BE106" s="45" t="str">
        <f aca="false">IF(NOT(SUM(BE107:BE110)=0),SUM(BE107:BE110),"нд")</f>
        <v>нд</v>
      </c>
      <c r="BF106" s="45" t="str">
        <f aca="false">IF(NOT(SUM(BF107:BF110)=0),SUM(BF107:BF110),"нд")</f>
        <v>нд</v>
      </c>
      <c r="BG106" s="45" t="str">
        <f aca="false">IF(NOT(SUM(BG107:BG110)=0),SUM(BG107:BG110),"нд")</f>
        <v>нд</v>
      </c>
      <c r="BH106" s="45" t="str">
        <f aca="false">IF(NOT(SUM(BH107:BH110)=0),SUM(BH107:BH110),"нд")</f>
        <v>нд</v>
      </c>
      <c r="BI106" s="45" t="str">
        <f aca="false">IF(NOT(SUM(BI107:BI110)=0),SUM(BI107:BI110),"нд")</f>
        <v>нд</v>
      </c>
      <c r="BJ106" s="45" t="str">
        <f aca="false">IF(NOT(SUM(BJ107:BJ110)=0),SUM(BJ107:BJ110),"нд")</f>
        <v>нд</v>
      </c>
      <c r="BK106" s="45" t="str">
        <f aca="false">IF(NOT(SUM(BK107:BK110)=0),SUM(BK107:BK110),"нд")</f>
        <v>нд</v>
      </c>
      <c r="BL106" s="45" t="str">
        <f aca="false">IF(NOT(SUM(BL107:BL110)=0),SUM(BL107:BL110),"нд")</f>
        <v>нд</v>
      </c>
      <c r="BM106" s="45" t="str">
        <f aca="false">IF(NOT(SUM(BM107:BM110)=0),SUM(BM107:BM110),"нд")</f>
        <v>нд</v>
      </c>
      <c r="BN106" s="45" t="str">
        <f aca="false">IF(NOT(SUM(BN107:BN110)=0),SUM(BN107:BN110),"нд")</f>
        <v>нд</v>
      </c>
      <c r="BO106" s="45" t="str">
        <f aca="false">IF(NOT(SUM(BO107:BO110)=0),SUM(BO107:BO110),"нд")</f>
        <v>нд</v>
      </c>
      <c r="BP106" s="45" t="str">
        <f aca="false">IF(NOT(SUM(BP107:BP110)=0),SUM(BP107:BP110),"нд")</f>
        <v>нд</v>
      </c>
      <c r="BQ106" s="45" t="str">
        <f aca="false">IF(NOT(SUM(BQ107:BQ110)=0),SUM(BQ107:BQ110),"нд")</f>
        <v>нд</v>
      </c>
      <c r="BR106" s="45" t="str">
        <f aca="false">IF(NOT(SUM(BR107:BR110)=0),SUM(BR107:BR110),"нд")</f>
        <v>нд</v>
      </c>
      <c r="BS106" s="45" t="str">
        <f aca="false">IF(NOT(SUM(BS107:BS110)=0),SUM(BS107:BS110),"нд")</f>
        <v>нд</v>
      </c>
      <c r="BT106" s="45" t="str">
        <f aca="false">IF(NOT(SUM(BT107:BT110)=0),SUM(BT107:BT110),"нд")</f>
        <v>нд</v>
      </c>
      <c r="BU106" s="45" t="str">
        <f aca="false">IF(NOT(SUM(BU107:BU110)=0),SUM(BU107:BU110),"нд")</f>
        <v>нд</v>
      </c>
      <c r="BV106" s="45" t="str">
        <f aca="false">IF(NOT(SUM(BV107:BV110)=0),SUM(BV107:BV110),"нд")</f>
        <v>нд</v>
      </c>
      <c r="BW106" s="45" t="str">
        <f aca="false">IF(NOT(SUM(BW107:BW110)=0),SUM(BW107:BW110),"нд")</f>
        <v>нд</v>
      </c>
      <c r="BX106" s="45" t="str">
        <f aca="false">IF(NOT(SUM(BX107:BX110)=0),SUM(BX107:BX110),"нд")</f>
        <v>нд</v>
      </c>
      <c r="BY106" s="45" t="str">
        <f aca="false">IF(NOT(SUM(BY107:BY110)=0),SUM(BY107:BY110),"нд")</f>
        <v>нд</v>
      </c>
      <c r="BZ106" s="45" t="str">
        <f aca="false">IF(NOT(SUM(BZ107:BZ110)=0),SUM(BZ107:BZ110),"нд")</f>
        <v>нд</v>
      </c>
      <c r="CA106" s="45" t="str">
        <f aca="false">IF(NOT(SUM(CA107:CA110)=0),SUM(CA107:CA110),"нд")</f>
        <v>нд</v>
      </c>
      <c r="CB106" s="45" t="str">
        <f aca="false">IF(NOT(SUM(CB107:CB110)=0),SUM(CB107:CB110),"нд")</f>
        <v>нд</v>
      </c>
      <c r="CC106" s="45" t="str">
        <f aca="false">IF(NOT(SUM(CC107:CC110)=0),SUM(CC107:CC110),"нд")</f>
        <v>нд</v>
      </c>
      <c r="CD106" s="45" t="str">
        <f aca="false">IF(NOT(SUM(CD107:CD110)=0),SUM(CD107:CD110),"нд")</f>
        <v>нд</v>
      </c>
      <c r="CE106" s="45" t="str">
        <f aca="false">IF(NOT(SUM(CE107:CE110)=0),SUM(CE107:CE110),"нд")</f>
        <v>нд</v>
      </c>
      <c r="CF106" s="45" t="str">
        <f aca="false">IF(NOT(SUM(CF107:CF110)=0),SUM(CF107:CF110),"нд")</f>
        <v>нд</v>
      </c>
      <c r="CG106" s="45" t="str">
        <f aca="false">IF(NOT(SUM(CG107:CG110)=0),SUM(CG107:CG110),"нд")</f>
        <v>нд</v>
      </c>
      <c r="CH106" s="45" t="str">
        <f aca="false">IF(NOT(SUM(CH107:CH110)=0),SUM(CH107:CH110),"нд")</f>
        <v>нд</v>
      </c>
      <c r="CI106" s="45" t="str">
        <f aca="false">IF(NOT(SUM(CI107:CI110)=0),SUM(CI107:CI110),"нд")</f>
        <v>нд</v>
      </c>
      <c r="CJ106" s="45" t="str">
        <f aca="false">IF(NOT(SUM(CJ107:CJ110)=0),SUM(CJ107:CJ110),"нд")</f>
        <v>нд</v>
      </c>
      <c r="CK106" s="45" t="str">
        <f aca="false">IF(NOT(SUM(CK107:CK110)=0),SUM(CK107:CK110),"нд")</f>
        <v>нд</v>
      </c>
      <c r="CL106" s="45" t="str">
        <f aca="false">IF(NOT(SUM(CL107:CL110)=0),SUM(CL107:CL110),"нд")</f>
        <v>нд</v>
      </c>
      <c r="CM106" s="45" t="str">
        <f aca="false">IF(NOT(SUM(CM107:CM110)=0),SUM(CM107:CM110),"нд")</f>
        <v>нд</v>
      </c>
      <c r="CN106" s="45" t="str">
        <f aca="false">IF(NOT(SUM(CN107:CN110)=0),SUM(CN107:CN110),"нд")</f>
        <v>нд</v>
      </c>
      <c r="CO106" s="45" t="str">
        <f aca="false">IF(NOT(SUM(CO107:CO110)=0),SUM(CO107:CO110),"нд")</f>
        <v>нд</v>
      </c>
      <c r="CP106" s="45" t="str">
        <f aca="false">IF(NOT(SUM(CP107:CP110)=0),SUM(CP107:CP110),"нд")</f>
        <v>нд</v>
      </c>
      <c r="CQ106" s="45" t="str">
        <f aca="false">IF(NOT(SUM(CQ107:CQ110)=0),SUM(CQ107:CQ110),"нд")</f>
        <v>нд</v>
      </c>
      <c r="CR106" s="45" t="str">
        <f aca="false">IF(NOT(SUM(CR107:CR110)=0),SUM(CR107:CR110),"нд")</f>
        <v>нд</v>
      </c>
      <c r="CS106" s="45" t="str">
        <f aca="false">IF(NOT(SUM(CS107:CS110)=0),SUM(CS107:CS110),"нд")</f>
        <v>нд</v>
      </c>
      <c r="CT106" s="45" t="str">
        <f aca="false">IF(NOT(SUM(CT107:CT110)=0),SUM(CT107:CT110),"нд")</f>
        <v>нд</v>
      </c>
      <c r="CU106" s="45" t="str">
        <f aca="false">IF(NOT(SUM(CU107:CU110)=0),SUM(CU107:CU110),"нд")</f>
        <v>нд</v>
      </c>
      <c r="CV106" s="45" t="str">
        <f aca="false">IF(NOT(SUM(CV107:CV110)=0),SUM(CV107:CV110),"нд")</f>
        <v>нд</v>
      </c>
      <c r="CW106" s="45" t="str">
        <f aca="false">IF(NOT(SUM(CW107:CW110)=0),SUM(CW107:CW110),"нд")</f>
        <v>нд</v>
      </c>
      <c r="CX106" s="45" t="str">
        <f aca="false">IF(NOT(SUM(CX107:CX110)=0),SUM(CX107:CX110),"нд")</f>
        <v>нд</v>
      </c>
      <c r="CY106" s="45" t="str">
        <f aca="false">IF(NOT(SUM(CY107:CY110)=0),SUM(CY107:CY110),"нд")</f>
        <v>нд</v>
      </c>
      <c r="CZ106" s="45" t="str">
        <f aca="false">IF(NOT(SUM(CZ107:CZ110)=0),SUM(CZ107:CZ110),"нд")</f>
        <v>нд</v>
      </c>
      <c r="DA106" s="45" t="str">
        <f aca="false">IF(NOT(SUM(DA107:DA110)=0),SUM(DA107:DA110),"нд")</f>
        <v>нд</v>
      </c>
      <c r="DB106" s="45" t="str">
        <f aca="false">IF(NOT(SUM(DB107:DB110)=0),SUM(DB107:DB110),"нд")</f>
        <v>нд</v>
      </c>
      <c r="DC106" s="45" t="str">
        <f aca="false">IF(NOT(SUM(DC107:DC110)=0),SUM(DC107:DC110),"нд")</f>
        <v>нд</v>
      </c>
      <c r="DD106" s="64" t="n">
        <f aca="false">IF(NOT(SUM(DD107:DD110)=0),SUM(DD107:DD110),"нд")</f>
        <v>4</v>
      </c>
      <c r="DE106" s="45" t="str">
        <f aca="false">IF(NOT(SUM(DE107:DE110)=0),SUM(DE107:DE110),"нд")</f>
        <v>нд</v>
      </c>
      <c r="DF106" s="45" t="str">
        <f aca="false">IF(NOT(SUM(DF107:DF110)=0),SUM(DF107:DF110),"нд")</f>
        <v>нд</v>
      </c>
      <c r="DG106" s="45" t="str">
        <f aca="false">IF(NOT(SUM(DG107:DG110)=0),SUM(DG107:DG110),"нд")</f>
        <v>нд</v>
      </c>
      <c r="DH106" s="45" t="str">
        <f aca="false">IF(NOT(SUM(DH107:DH110)=0),SUM(DH107:DH110),"нд")</f>
        <v>нд</v>
      </c>
      <c r="DI106" s="45" t="str">
        <f aca="false">IF(NOT(SUM(DI107:DI110)=0),SUM(DI107:DI110),"нд")</f>
        <v>нд</v>
      </c>
      <c r="DJ106" s="45" t="str">
        <f aca="false">IF(NOT(SUM(DJ107:DJ110)=0),SUM(DJ107:DJ110),"нд")</f>
        <v>нд</v>
      </c>
      <c r="DK106" s="81" t="n">
        <f aca="false">IF(NOT(SUM(DK107:DK110)=0),SUM(DK107:DK110),"нд")</f>
        <v>4</v>
      </c>
      <c r="DL106" s="45" t="str">
        <f aca="false">IF(NOT(SUM(DL107:DL110)=0),SUM(DL107:DL110),"нд")</f>
        <v>нд</v>
      </c>
    </row>
    <row r="107" s="99" customFormat="true" ht="78.75" hidden="false" customHeight="false" outlineLevel="0" collapsed="false">
      <c r="A107" s="94" t="s">
        <v>354</v>
      </c>
      <c r="B107" s="95" t="s">
        <v>355</v>
      </c>
      <c r="C107" s="96" t="s">
        <v>356</v>
      </c>
      <c r="D107" s="97" t="s">
        <v>140</v>
      </c>
      <c r="E107" s="97" t="s">
        <v>140</v>
      </c>
      <c r="F107" s="97" t="s">
        <v>140</v>
      </c>
      <c r="G107" s="97" t="s">
        <v>140</v>
      </c>
      <c r="H107" s="97" t="s">
        <v>140</v>
      </c>
      <c r="I107" s="97" t="s">
        <v>140</v>
      </c>
      <c r="J107" s="98" t="n">
        <v>1</v>
      </c>
      <c r="K107" s="97" t="s">
        <v>140</v>
      </c>
      <c r="L107" s="97" t="s">
        <v>140</v>
      </c>
      <c r="M107" s="97" t="s">
        <v>140</v>
      </c>
      <c r="N107" s="97" t="s">
        <v>140</v>
      </c>
      <c r="O107" s="97" t="s">
        <v>140</v>
      </c>
      <c r="P107" s="97" t="s">
        <v>140</v>
      </c>
      <c r="Q107" s="98" t="n">
        <v>1</v>
      </c>
      <c r="R107" s="97" t="s">
        <v>140</v>
      </c>
      <c r="S107" s="97" t="s">
        <v>140</v>
      </c>
      <c r="T107" s="97" t="s">
        <v>140</v>
      </c>
      <c r="U107" s="97" t="s">
        <v>140</v>
      </c>
      <c r="V107" s="97" t="s">
        <v>140</v>
      </c>
      <c r="W107" s="97" t="s">
        <v>140</v>
      </c>
      <c r="X107" s="97" t="s">
        <v>140</v>
      </c>
      <c r="Y107" s="97" t="s">
        <v>140</v>
      </c>
      <c r="Z107" s="97" t="s">
        <v>140</v>
      </c>
      <c r="AA107" s="97" t="s">
        <v>140</v>
      </c>
      <c r="AB107" s="97" t="s">
        <v>140</v>
      </c>
      <c r="AC107" s="97" t="s">
        <v>140</v>
      </c>
      <c r="AD107" s="97" t="s">
        <v>140</v>
      </c>
      <c r="AE107" s="97" t="s">
        <v>140</v>
      </c>
      <c r="AF107" s="97" t="s">
        <v>140</v>
      </c>
      <c r="AG107" s="97" t="s">
        <v>140</v>
      </c>
      <c r="AH107" s="97" t="s">
        <v>140</v>
      </c>
      <c r="AI107" s="97" t="s">
        <v>140</v>
      </c>
      <c r="AJ107" s="97" t="s">
        <v>140</v>
      </c>
      <c r="AK107" s="97" t="s">
        <v>140</v>
      </c>
      <c r="AL107" s="98" t="n">
        <v>1</v>
      </c>
      <c r="AM107" s="96" t="s">
        <v>140</v>
      </c>
      <c r="AN107" s="96" t="s">
        <v>140</v>
      </c>
      <c r="AO107" s="96" t="s">
        <v>140</v>
      </c>
      <c r="AP107" s="96" t="s">
        <v>140</v>
      </c>
      <c r="AQ107" s="96" t="s">
        <v>140</v>
      </c>
      <c r="AR107" s="96" t="s">
        <v>140</v>
      </c>
      <c r="AS107" s="98" t="n">
        <v>1</v>
      </c>
      <c r="AT107" s="96" t="s">
        <v>140</v>
      </c>
      <c r="AU107" s="96" t="s">
        <v>140</v>
      </c>
      <c r="AV107" s="96" t="s">
        <v>140</v>
      </c>
      <c r="AW107" s="96" t="s">
        <v>140</v>
      </c>
      <c r="AX107" s="96" t="s">
        <v>140</v>
      </c>
      <c r="AY107" s="96" t="s">
        <v>140</v>
      </c>
      <c r="AZ107" s="96" t="s">
        <v>140</v>
      </c>
      <c r="BA107" s="96" t="s">
        <v>140</v>
      </c>
      <c r="BB107" s="96" t="s">
        <v>140</v>
      </c>
      <c r="BC107" s="96" t="s">
        <v>140</v>
      </c>
      <c r="BD107" s="96" t="s">
        <v>140</v>
      </c>
      <c r="BE107" s="96" t="s">
        <v>140</v>
      </c>
      <c r="BF107" s="96" t="s">
        <v>140</v>
      </c>
      <c r="BG107" s="96" t="s">
        <v>140</v>
      </c>
      <c r="BH107" s="96" t="s">
        <v>140</v>
      </c>
      <c r="BI107" s="96" t="s">
        <v>140</v>
      </c>
      <c r="BJ107" s="96" t="s">
        <v>140</v>
      </c>
      <c r="BK107" s="96" t="s">
        <v>140</v>
      </c>
      <c r="BL107" s="96" t="s">
        <v>140</v>
      </c>
      <c r="BM107" s="96" t="s">
        <v>140</v>
      </c>
      <c r="BN107" s="96" t="s">
        <v>140</v>
      </c>
      <c r="BO107" s="96" t="s">
        <v>140</v>
      </c>
      <c r="BP107" s="96" t="s">
        <v>140</v>
      </c>
      <c r="BQ107" s="96" t="s">
        <v>140</v>
      </c>
      <c r="BR107" s="96" t="s">
        <v>140</v>
      </c>
      <c r="BS107" s="96" t="s">
        <v>140</v>
      </c>
      <c r="BT107" s="96" t="s">
        <v>140</v>
      </c>
      <c r="BU107" s="96" t="s">
        <v>140</v>
      </c>
      <c r="BV107" s="96" t="s">
        <v>140</v>
      </c>
      <c r="BW107" s="96" t="s">
        <v>140</v>
      </c>
      <c r="BX107" s="96" t="s">
        <v>140</v>
      </c>
      <c r="BY107" s="96" t="s">
        <v>140</v>
      </c>
      <c r="BZ107" s="96" t="s">
        <v>140</v>
      </c>
      <c r="CA107" s="96" t="s">
        <v>140</v>
      </c>
      <c r="CB107" s="96" t="s">
        <v>140</v>
      </c>
      <c r="CC107" s="96" t="s">
        <v>140</v>
      </c>
      <c r="CD107" s="96" t="s">
        <v>140</v>
      </c>
      <c r="CE107" s="96" t="s">
        <v>140</v>
      </c>
      <c r="CF107" s="96" t="s">
        <v>140</v>
      </c>
      <c r="CG107" s="96" t="s">
        <v>140</v>
      </c>
      <c r="CH107" s="96" t="s">
        <v>140</v>
      </c>
      <c r="CI107" s="96" t="s">
        <v>140</v>
      </c>
      <c r="CJ107" s="96" t="s">
        <v>140</v>
      </c>
      <c r="CK107" s="96" t="s">
        <v>140</v>
      </c>
      <c r="CL107" s="96" t="s">
        <v>140</v>
      </c>
      <c r="CM107" s="96" t="s">
        <v>140</v>
      </c>
      <c r="CN107" s="96" t="s">
        <v>140</v>
      </c>
      <c r="CO107" s="96" t="s">
        <v>140</v>
      </c>
      <c r="CP107" s="96" t="s">
        <v>140</v>
      </c>
      <c r="CQ107" s="96" t="s">
        <v>140</v>
      </c>
      <c r="CR107" s="96" t="s">
        <v>140</v>
      </c>
      <c r="CS107" s="96" t="s">
        <v>140</v>
      </c>
      <c r="CT107" s="96" t="s">
        <v>140</v>
      </c>
      <c r="CU107" s="96" t="s">
        <v>140</v>
      </c>
      <c r="CV107" s="96" t="s">
        <v>140</v>
      </c>
      <c r="CW107" s="96" t="s">
        <v>140</v>
      </c>
      <c r="CX107" s="97" t="str">
        <f aca="false">IF(NOT(SUM(R107,AF107,AT107,BH107,BV107,CJ107)=0),SUM(R107,AF107,AT107,BH107,BV107,CJ107),"нд")</f>
        <v>нд</v>
      </c>
      <c r="CY107" s="97" t="str">
        <f aca="false">IF(NOT(SUM(S107,AG107,AU107,BI107,BW107,CK107)=0),SUM(S107,AG107,AU107,BI107,BW107,CK107),"нд")</f>
        <v>нд</v>
      </c>
      <c r="CZ107" s="97" t="str">
        <f aca="false">IF(NOT(SUM(T107,AH107,AV107,BJ107,BX107,CL107)=0),SUM(T107,AH107,AV107,BJ107,BX107,CL107),"нд")</f>
        <v>нд</v>
      </c>
      <c r="DA107" s="97" t="str">
        <f aca="false">IF(NOT(SUM(U107,AI107,AW107,BK107,BY107,CM107)=0),SUM(U107,AI107,AW107,BK107,BY107,CM107),"нд")</f>
        <v>нд</v>
      </c>
      <c r="DB107" s="97" t="str">
        <f aca="false">IF(NOT(SUM(V107,AJ107,AX107,BL107,BZ107,CN107)=0),SUM(V107,AJ107,AX107,BL107,BZ107,CN107),"нд")</f>
        <v>нд</v>
      </c>
      <c r="DC107" s="97" t="str">
        <f aca="false">IF(NOT(SUM(W107,AK107,AY107,BM107,CA107,CO107)=0),SUM(W107,AK107,AY107,BM107,CA107,CO107),"нд")</f>
        <v>нд</v>
      </c>
      <c r="DD107" s="98" t="n">
        <f aca="false">IF(NOT(SUM(X107,AL107,AZ107,BN107,CB107,CP107)=0),SUM(X107,AL107,AZ107,BN107,CB107,CP107),"нд")</f>
        <v>1</v>
      </c>
      <c r="DE107" s="97" t="str">
        <f aca="false">IF(NOT(SUM(Y107,AM107,BA107,BO107,CC107,CQ107)=0),SUM(Y107,AM107,BA107,BO107,CC107,CQ107),"нд")</f>
        <v>нд</v>
      </c>
      <c r="DF107" s="97" t="str">
        <f aca="false">IF(NOT(SUM(Z107,AN107,BB107,BP107,CD107,CR107)=0),SUM(Z107,AN107,BB107,BP107,CD107,CR107),"нд")</f>
        <v>нд</v>
      </c>
      <c r="DG107" s="97" t="str">
        <f aca="false">IF(NOT(SUM(AA107,AO107,BC107,BQ107,CE107,CS107)=0),SUM(AA107,AO107,BC107,BQ107,CE107,CS107),"нд")</f>
        <v>нд</v>
      </c>
      <c r="DH107" s="97" t="str">
        <f aca="false">IF(NOT(SUM(AB107,AP107,BD107,BR107,CF107,CT107)=0),SUM(AB107,AP107,BD107,BR107,CF107,CT107),"нд")</f>
        <v>нд</v>
      </c>
      <c r="DI107" s="97" t="str">
        <f aca="false">IF(NOT(SUM(AC107,AQ107,BE107,BS107,CG107,CU107)=0),SUM(AC107,AQ107,BE107,BS107,CG107,CU107),"нд")</f>
        <v>нд</v>
      </c>
      <c r="DJ107" s="97" t="str">
        <f aca="false">IF(NOT(SUM(AD107,AR107,BF107,BT107,CH107,CV107)=0),SUM(AD107,AR107,BF107,BT107,CH107,CV107),"нд")</f>
        <v>нд</v>
      </c>
      <c r="DK107" s="98" t="n">
        <f aca="false">IF(NOT(SUM(AE107,AS107,BG107,BU107,CI107,CW107)=0),SUM(AE107,AS107,BG107,BU107,CI107,CW107),"нд")</f>
        <v>1</v>
      </c>
      <c r="DL107" s="96" t="s">
        <v>140</v>
      </c>
    </row>
    <row r="108" s="99" customFormat="true" ht="31.5" hidden="false" customHeight="false" outlineLevel="0" collapsed="false">
      <c r="A108" s="94" t="s">
        <v>357</v>
      </c>
      <c r="B108" s="95" t="s">
        <v>358</v>
      </c>
      <c r="C108" s="96" t="s">
        <v>359</v>
      </c>
      <c r="D108" s="97" t="s">
        <v>140</v>
      </c>
      <c r="E108" s="97" t="s">
        <v>140</v>
      </c>
      <c r="F108" s="97" t="s">
        <v>140</v>
      </c>
      <c r="G108" s="97" t="s">
        <v>140</v>
      </c>
      <c r="H108" s="97" t="s">
        <v>140</v>
      </c>
      <c r="I108" s="97" t="s">
        <v>140</v>
      </c>
      <c r="J108" s="98" t="n">
        <v>1</v>
      </c>
      <c r="K108" s="97" t="s">
        <v>140</v>
      </c>
      <c r="L108" s="97" t="s">
        <v>140</v>
      </c>
      <c r="M108" s="97" t="s">
        <v>140</v>
      </c>
      <c r="N108" s="97" t="s">
        <v>140</v>
      </c>
      <c r="O108" s="97" t="s">
        <v>140</v>
      </c>
      <c r="P108" s="97" t="s">
        <v>140</v>
      </c>
      <c r="Q108" s="98" t="n">
        <v>1</v>
      </c>
      <c r="R108" s="97" t="s">
        <v>140</v>
      </c>
      <c r="S108" s="97" t="s">
        <v>140</v>
      </c>
      <c r="T108" s="97" t="s">
        <v>140</v>
      </c>
      <c r="U108" s="97" t="s">
        <v>140</v>
      </c>
      <c r="V108" s="97" t="s">
        <v>140</v>
      </c>
      <c r="W108" s="97" t="s">
        <v>140</v>
      </c>
      <c r="X108" s="97" t="s">
        <v>140</v>
      </c>
      <c r="Y108" s="97" t="s">
        <v>140</v>
      </c>
      <c r="Z108" s="97" t="s">
        <v>140</v>
      </c>
      <c r="AA108" s="97" t="s">
        <v>140</v>
      </c>
      <c r="AB108" s="97" t="s">
        <v>140</v>
      </c>
      <c r="AC108" s="97" t="s">
        <v>140</v>
      </c>
      <c r="AD108" s="97" t="s">
        <v>140</v>
      </c>
      <c r="AE108" s="97" t="s">
        <v>140</v>
      </c>
      <c r="AF108" s="97" t="s">
        <v>140</v>
      </c>
      <c r="AG108" s="97" t="s">
        <v>140</v>
      </c>
      <c r="AH108" s="97" t="s">
        <v>140</v>
      </c>
      <c r="AI108" s="97" t="s">
        <v>140</v>
      </c>
      <c r="AJ108" s="97" t="s">
        <v>140</v>
      </c>
      <c r="AK108" s="97" t="s">
        <v>140</v>
      </c>
      <c r="AL108" s="98" t="n">
        <v>1</v>
      </c>
      <c r="AM108" s="96" t="s">
        <v>140</v>
      </c>
      <c r="AN108" s="96" t="s">
        <v>140</v>
      </c>
      <c r="AO108" s="96" t="s">
        <v>140</v>
      </c>
      <c r="AP108" s="96" t="s">
        <v>140</v>
      </c>
      <c r="AQ108" s="96" t="s">
        <v>140</v>
      </c>
      <c r="AR108" s="96" t="s">
        <v>140</v>
      </c>
      <c r="AS108" s="98" t="n">
        <v>1</v>
      </c>
      <c r="AT108" s="96" t="s">
        <v>140</v>
      </c>
      <c r="AU108" s="96" t="s">
        <v>140</v>
      </c>
      <c r="AV108" s="96" t="s">
        <v>140</v>
      </c>
      <c r="AW108" s="96" t="s">
        <v>140</v>
      </c>
      <c r="AX108" s="96" t="s">
        <v>140</v>
      </c>
      <c r="AY108" s="96" t="s">
        <v>140</v>
      </c>
      <c r="AZ108" s="96" t="s">
        <v>140</v>
      </c>
      <c r="BA108" s="96" t="s">
        <v>140</v>
      </c>
      <c r="BB108" s="96" t="s">
        <v>140</v>
      </c>
      <c r="BC108" s="96" t="s">
        <v>140</v>
      </c>
      <c r="BD108" s="96" t="s">
        <v>140</v>
      </c>
      <c r="BE108" s="96" t="s">
        <v>140</v>
      </c>
      <c r="BF108" s="96" t="s">
        <v>140</v>
      </c>
      <c r="BG108" s="96" t="s">
        <v>140</v>
      </c>
      <c r="BH108" s="96" t="s">
        <v>140</v>
      </c>
      <c r="BI108" s="96" t="s">
        <v>140</v>
      </c>
      <c r="BJ108" s="96" t="s">
        <v>140</v>
      </c>
      <c r="BK108" s="96" t="s">
        <v>140</v>
      </c>
      <c r="BL108" s="96" t="s">
        <v>140</v>
      </c>
      <c r="BM108" s="96" t="s">
        <v>140</v>
      </c>
      <c r="BN108" s="96" t="s">
        <v>140</v>
      </c>
      <c r="BO108" s="96" t="s">
        <v>140</v>
      </c>
      <c r="BP108" s="96" t="s">
        <v>140</v>
      </c>
      <c r="BQ108" s="96" t="s">
        <v>140</v>
      </c>
      <c r="BR108" s="96" t="s">
        <v>140</v>
      </c>
      <c r="BS108" s="96" t="s">
        <v>140</v>
      </c>
      <c r="BT108" s="96" t="s">
        <v>140</v>
      </c>
      <c r="BU108" s="96" t="s">
        <v>140</v>
      </c>
      <c r="BV108" s="96" t="s">
        <v>140</v>
      </c>
      <c r="BW108" s="96" t="s">
        <v>140</v>
      </c>
      <c r="BX108" s="96" t="s">
        <v>140</v>
      </c>
      <c r="BY108" s="96" t="s">
        <v>140</v>
      </c>
      <c r="BZ108" s="96" t="s">
        <v>140</v>
      </c>
      <c r="CA108" s="96" t="s">
        <v>140</v>
      </c>
      <c r="CB108" s="96" t="s">
        <v>140</v>
      </c>
      <c r="CC108" s="96" t="s">
        <v>140</v>
      </c>
      <c r="CD108" s="96" t="s">
        <v>140</v>
      </c>
      <c r="CE108" s="96" t="s">
        <v>140</v>
      </c>
      <c r="CF108" s="96" t="s">
        <v>140</v>
      </c>
      <c r="CG108" s="96" t="s">
        <v>140</v>
      </c>
      <c r="CH108" s="96" t="s">
        <v>140</v>
      </c>
      <c r="CI108" s="96" t="s">
        <v>140</v>
      </c>
      <c r="CJ108" s="96" t="s">
        <v>140</v>
      </c>
      <c r="CK108" s="96" t="s">
        <v>140</v>
      </c>
      <c r="CL108" s="96" t="s">
        <v>140</v>
      </c>
      <c r="CM108" s="96" t="s">
        <v>140</v>
      </c>
      <c r="CN108" s="96" t="s">
        <v>140</v>
      </c>
      <c r="CO108" s="96" t="s">
        <v>140</v>
      </c>
      <c r="CP108" s="96" t="s">
        <v>140</v>
      </c>
      <c r="CQ108" s="96" t="s">
        <v>140</v>
      </c>
      <c r="CR108" s="96" t="s">
        <v>140</v>
      </c>
      <c r="CS108" s="96" t="s">
        <v>140</v>
      </c>
      <c r="CT108" s="96" t="s">
        <v>140</v>
      </c>
      <c r="CU108" s="96" t="s">
        <v>140</v>
      </c>
      <c r="CV108" s="96" t="s">
        <v>140</v>
      </c>
      <c r="CW108" s="96" t="s">
        <v>140</v>
      </c>
      <c r="CX108" s="97" t="str">
        <f aca="false">IF(NOT(SUM(R108,AF108,AT108,BH108,BV108,CJ108)=0),SUM(R108,AF108,AT108,BH108,BV108,CJ108),"нд")</f>
        <v>нд</v>
      </c>
      <c r="CY108" s="97" t="str">
        <f aca="false">IF(NOT(SUM(S108,AG108,AU108,BI108,BW108,CK108)=0),SUM(S108,AG108,AU108,BI108,BW108,CK108),"нд")</f>
        <v>нд</v>
      </c>
      <c r="CZ108" s="97" t="str">
        <f aca="false">IF(NOT(SUM(T108,AH108,AV108,BJ108,BX108,CL108)=0),SUM(T108,AH108,AV108,BJ108,BX108,CL108),"нд")</f>
        <v>нд</v>
      </c>
      <c r="DA108" s="97" t="str">
        <f aca="false">IF(NOT(SUM(U108,AI108,AW108,BK108,BY108,CM108)=0),SUM(U108,AI108,AW108,BK108,BY108,CM108),"нд")</f>
        <v>нд</v>
      </c>
      <c r="DB108" s="97" t="str">
        <f aca="false">IF(NOT(SUM(V108,AJ108,AX108,BL108,BZ108,CN108)=0),SUM(V108,AJ108,AX108,BL108,BZ108,CN108),"нд")</f>
        <v>нд</v>
      </c>
      <c r="DC108" s="97" t="str">
        <f aca="false">IF(NOT(SUM(W108,AK108,AY108,BM108,CA108,CO108)=0),SUM(W108,AK108,AY108,BM108,CA108,CO108),"нд")</f>
        <v>нд</v>
      </c>
      <c r="DD108" s="98" t="n">
        <f aca="false">IF(NOT(SUM(X108,AL108,AZ108,BN108,CB108,CP108)=0),SUM(X108,AL108,AZ108,BN108,CB108,CP108),"нд")</f>
        <v>1</v>
      </c>
      <c r="DE108" s="97" t="str">
        <f aca="false">IF(NOT(SUM(Y108,AM108,BA108,BO108,CC108,CQ108)=0),SUM(Y108,AM108,BA108,BO108,CC108,CQ108),"нд")</f>
        <v>нд</v>
      </c>
      <c r="DF108" s="97" t="str">
        <f aca="false">IF(NOT(SUM(Z108,AN108,BB108,BP108,CD108,CR108)=0),SUM(Z108,AN108,BB108,BP108,CD108,CR108),"нд")</f>
        <v>нд</v>
      </c>
      <c r="DG108" s="97" t="str">
        <f aca="false">IF(NOT(SUM(AA108,AO108,BC108,BQ108,CE108,CS108)=0),SUM(AA108,AO108,BC108,BQ108,CE108,CS108),"нд")</f>
        <v>нд</v>
      </c>
      <c r="DH108" s="97" t="str">
        <f aca="false">IF(NOT(SUM(AB108,AP108,BD108,BR108,CF108,CT108)=0),SUM(AB108,AP108,BD108,BR108,CF108,CT108),"нд")</f>
        <v>нд</v>
      </c>
      <c r="DI108" s="97" t="str">
        <f aca="false">IF(NOT(SUM(AC108,AQ108,BE108,BS108,CG108,CU108)=0),SUM(AC108,AQ108,BE108,BS108,CG108,CU108),"нд")</f>
        <v>нд</v>
      </c>
      <c r="DJ108" s="97" t="str">
        <f aca="false">IF(NOT(SUM(AD108,AR108,BF108,BT108,CH108,CV108)=0),SUM(AD108,AR108,BF108,BT108,CH108,CV108),"нд")</f>
        <v>нд</v>
      </c>
      <c r="DK108" s="98" t="n">
        <f aca="false">IF(NOT(SUM(AE108,AS108,BG108,BU108,CI108,CW108)=0),SUM(AE108,AS108,BG108,BU108,CI108,CW108),"нд")</f>
        <v>1</v>
      </c>
      <c r="DL108" s="96" t="s">
        <v>140</v>
      </c>
    </row>
    <row r="109" s="99" customFormat="true" ht="94.5" hidden="false" customHeight="false" outlineLevel="0" collapsed="false">
      <c r="A109" s="94" t="s">
        <v>360</v>
      </c>
      <c r="B109" s="95" t="s">
        <v>361</v>
      </c>
      <c r="C109" s="96" t="s">
        <v>362</v>
      </c>
      <c r="D109" s="97" t="s">
        <v>140</v>
      </c>
      <c r="E109" s="97" t="s">
        <v>140</v>
      </c>
      <c r="F109" s="97" t="s">
        <v>140</v>
      </c>
      <c r="G109" s="97" t="s">
        <v>140</v>
      </c>
      <c r="H109" s="97" t="s">
        <v>140</v>
      </c>
      <c r="I109" s="97" t="s">
        <v>140</v>
      </c>
      <c r="J109" s="98" t="n">
        <v>1</v>
      </c>
      <c r="K109" s="97" t="s">
        <v>140</v>
      </c>
      <c r="L109" s="97" t="s">
        <v>140</v>
      </c>
      <c r="M109" s="97" t="s">
        <v>140</v>
      </c>
      <c r="N109" s="97" t="s">
        <v>140</v>
      </c>
      <c r="O109" s="97" t="s">
        <v>140</v>
      </c>
      <c r="P109" s="97" t="s">
        <v>140</v>
      </c>
      <c r="Q109" s="98" t="n">
        <v>1</v>
      </c>
      <c r="R109" s="97" t="s">
        <v>140</v>
      </c>
      <c r="S109" s="97" t="s">
        <v>140</v>
      </c>
      <c r="T109" s="97" t="s">
        <v>140</v>
      </c>
      <c r="U109" s="97" t="s">
        <v>140</v>
      </c>
      <c r="V109" s="97" t="s">
        <v>140</v>
      </c>
      <c r="W109" s="97" t="s">
        <v>140</v>
      </c>
      <c r="X109" s="97" t="s">
        <v>140</v>
      </c>
      <c r="Y109" s="97" t="s">
        <v>140</v>
      </c>
      <c r="Z109" s="97" t="s">
        <v>140</v>
      </c>
      <c r="AA109" s="97" t="s">
        <v>140</v>
      </c>
      <c r="AB109" s="97" t="s">
        <v>140</v>
      </c>
      <c r="AC109" s="97" t="s">
        <v>140</v>
      </c>
      <c r="AD109" s="97" t="s">
        <v>140</v>
      </c>
      <c r="AE109" s="97" t="s">
        <v>140</v>
      </c>
      <c r="AF109" s="97" t="s">
        <v>140</v>
      </c>
      <c r="AG109" s="97" t="s">
        <v>140</v>
      </c>
      <c r="AH109" s="97" t="s">
        <v>140</v>
      </c>
      <c r="AI109" s="97" t="s">
        <v>140</v>
      </c>
      <c r="AJ109" s="97" t="s">
        <v>140</v>
      </c>
      <c r="AK109" s="97" t="s">
        <v>140</v>
      </c>
      <c r="AL109" s="98" t="n">
        <v>1</v>
      </c>
      <c r="AM109" s="96" t="s">
        <v>140</v>
      </c>
      <c r="AN109" s="96" t="s">
        <v>140</v>
      </c>
      <c r="AO109" s="96" t="s">
        <v>140</v>
      </c>
      <c r="AP109" s="96" t="s">
        <v>140</v>
      </c>
      <c r="AQ109" s="96" t="s">
        <v>140</v>
      </c>
      <c r="AR109" s="96" t="s">
        <v>140</v>
      </c>
      <c r="AS109" s="98" t="n">
        <v>1</v>
      </c>
      <c r="AT109" s="96" t="s">
        <v>140</v>
      </c>
      <c r="AU109" s="96" t="s">
        <v>140</v>
      </c>
      <c r="AV109" s="96" t="s">
        <v>140</v>
      </c>
      <c r="AW109" s="96" t="s">
        <v>140</v>
      </c>
      <c r="AX109" s="96" t="s">
        <v>140</v>
      </c>
      <c r="AY109" s="96" t="s">
        <v>140</v>
      </c>
      <c r="AZ109" s="96" t="s">
        <v>140</v>
      </c>
      <c r="BA109" s="96" t="s">
        <v>140</v>
      </c>
      <c r="BB109" s="96" t="s">
        <v>140</v>
      </c>
      <c r="BC109" s="96" t="s">
        <v>140</v>
      </c>
      <c r="BD109" s="96" t="s">
        <v>140</v>
      </c>
      <c r="BE109" s="96" t="s">
        <v>140</v>
      </c>
      <c r="BF109" s="96" t="s">
        <v>140</v>
      </c>
      <c r="BG109" s="96" t="s">
        <v>140</v>
      </c>
      <c r="BH109" s="96" t="s">
        <v>140</v>
      </c>
      <c r="BI109" s="96" t="s">
        <v>140</v>
      </c>
      <c r="BJ109" s="96" t="s">
        <v>140</v>
      </c>
      <c r="BK109" s="96" t="s">
        <v>140</v>
      </c>
      <c r="BL109" s="96" t="s">
        <v>140</v>
      </c>
      <c r="BM109" s="96" t="s">
        <v>140</v>
      </c>
      <c r="BN109" s="96" t="s">
        <v>140</v>
      </c>
      <c r="BO109" s="96" t="s">
        <v>140</v>
      </c>
      <c r="BP109" s="96" t="s">
        <v>140</v>
      </c>
      <c r="BQ109" s="96" t="s">
        <v>140</v>
      </c>
      <c r="BR109" s="96" t="s">
        <v>140</v>
      </c>
      <c r="BS109" s="96" t="s">
        <v>140</v>
      </c>
      <c r="BT109" s="96" t="s">
        <v>140</v>
      </c>
      <c r="BU109" s="96" t="s">
        <v>140</v>
      </c>
      <c r="BV109" s="96" t="s">
        <v>140</v>
      </c>
      <c r="BW109" s="96" t="s">
        <v>140</v>
      </c>
      <c r="BX109" s="96" t="s">
        <v>140</v>
      </c>
      <c r="BY109" s="96" t="s">
        <v>140</v>
      </c>
      <c r="BZ109" s="96" t="s">
        <v>140</v>
      </c>
      <c r="CA109" s="96" t="s">
        <v>140</v>
      </c>
      <c r="CB109" s="96" t="s">
        <v>140</v>
      </c>
      <c r="CC109" s="96" t="s">
        <v>140</v>
      </c>
      <c r="CD109" s="96" t="s">
        <v>140</v>
      </c>
      <c r="CE109" s="96" t="s">
        <v>140</v>
      </c>
      <c r="CF109" s="96" t="s">
        <v>140</v>
      </c>
      <c r="CG109" s="96" t="s">
        <v>140</v>
      </c>
      <c r="CH109" s="96" t="s">
        <v>140</v>
      </c>
      <c r="CI109" s="96" t="s">
        <v>140</v>
      </c>
      <c r="CJ109" s="96" t="s">
        <v>140</v>
      </c>
      <c r="CK109" s="96" t="s">
        <v>140</v>
      </c>
      <c r="CL109" s="96" t="s">
        <v>140</v>
      </c>
      <c r="CM109" s="96" t="s">
        <v>140</v>
      </c>
      <c r="CN109" s="96" t="s">
        <v>140</v>
      </c>
      <c r="CO109" s="96" t="s">
        <v>140</v>
      </c>
      <c r="CP109" s="96" t="s">
        <v>140</v>
      </c>
      <c r="CQ109" s="96" t="s">
        <v>140</v>
      </c>
      <c r="CR109" s="96" t="s">
        <v>140</v>
      </c>
      <c r="CS109" s="96" t="s">
        <v>140</v>
      </c>
      <c r="CT109" s="96" t="s">
        <v>140</v>
      </c>
      <c r="CU109" s="96" t="s">
        <v>140</v>
      </c>
      <c r="CV109" s="96" t="s">
        <v>140</v>
      </c>
      <c r="CW109" s="96" t="s">
        <v>140</v>
      </c>
      <c r="CX109" s="97" t="str">
        <f aca="false">IF(NOT(SUM(R109,AF109,AT109,BH109,BV109,CJ109)=0),SUM(R109,AF109,AT109,BH109,BV109,CJ109),"нд")</f>
        <v>нд</v>
      </c>
      <c r="CY109" s="97" t="str">
        <f aca="false">IF(NOT(SUM(S109,AG109,AU109,BI109,BW109,CK109)=0),SUM(S109,AG109,AU109,BI109,BW109,CK109),"нд")</f>
        <v>нд</v>
      </c>
      <c r="CZ109" s="97" t="str">
        <f aca="false">IF(NOT(SUM(T109,AH109,AV109,BJ109,BX109,CL109)=0),SUM(T109,AH109,AV109,BJ109,BX109,CL109),"нд")</f>
        <v>нд</v>
      </c>
      <c r="DA109" s="97" t="str">
        <f aca="false">IF(NOT(SUM(U109,AI109,AW109,BK109,BY109,CM109)=0),SUM(U109,AI109,AW109,BK109,BY109,CM109),"нд")</f>
        <v>нд</v>
      </c>
      <c r="DB109" s="97" t="str">
        <f aca="false">IF(NOT(SUM(V109,AJ109,AX109,BL109,BZ109,CN109)=0),SUM(V109,AJ109,AX109,BL109,BZ109,CN109),"нд")</f>
        <v>нд</v>
      </c>
      <c r="DC109" s="97" t="str">
        <f aca="false">IF(NOT(SUM(W109,AK109,AY109,BM109,CA109,CO109)=0),SUM(W109,AK109,AY109,BM109,CA109,CO109),"нд")</f>
        <v>нд</v>
      </c>
      <c r="DD109" s="98" t="n">
        <f aca="false">IF(NOT(SUM(X109,AL109,AZ109,BN109,CB109,CP109)=0),SUM(X109,AL109,AZ109,BN109,CB109,CP109),"нд")</f>
        <v>1</v>
      </c>
      <c r="DE109" s="97" t="str">
        <f aca="false">IF(NOT(SUM(Y109,AM109,BA109,BO109,CC109,CQ109)=0),SUM(Y109,AM109,BA109,BO109,CC109,CQ109),"нд")</f>
        <v>нд</v>
      </c>
      <c r="DF109" s="97" t="str">
        <f aca="false">IF(NOT(SUM(Z109,AN109,BB109,BP109,CD109,CR109)=0),SUM(Z109,AN109,BB109,BP109,CD109,CR109),"нд")</f>
        <v>нд</v>
      </c>
      <c r="DG109" s="97" t="str">
        <f aca="false">IF(NOT(SUM(AA109,AO109,BC109,BQ109,CE109,CS109)=0),SUM(AA109,AO109,BC109,BQ109,CE109,CS109),"нд")</f>
        <v>нд</v>
      </c>
      <c r="DH109" s="97" t="str">
        <f aca="false">IF(NOT(SUM(AB109,AP109,BD109,BR109,CF109,CT109)=0),SUM(AB109,AP109,BD109,BR109,CF109,CT109),"нд")</f>
        <v>нд</v>
      </c>
      <c r="DI109" s="97" t="str">
        <f aca="false">IF(NOT(SUM(AC109,AQ109,BE109,BS109,CG109,CU109)=0),SUM(AC109,AQ109,BE109,BS109,CG109,CU109),"нд")</f>
        <v>нд</v>
      </c>
      <c r="DJ109" s="97" t="str">
        <f aca="false">IF(NOT(SUM(AD109,AR109,BF109,BT109,CH109,CV109)=0),SUM(AD109,AR109,BF109,BT109,CH109,CV109),"нд")</f>
        <v>нд</v>
      </c>
      <c r="DK109" s="98" t="n">
        <f aca="false">IF(NOT(SUM(AE109,AS109,BG109,BU109,CI109,CW109)=0),SUM(AE109,AS109,BG109,BU109,CI109,CW109),"нд")</f>
        <v>1</v>
      </c>
      <c r="DL109" s="96" t="s">
        <v>140</v>
      </c>
    </row>
    <row r="110" s="99" customFormat="true" ht="31.5" hidden="false" customHeight="false" outlineLevel="0" collapsed="false">
      <c r="A110" s="94" t="s">
        <v>363</v>
      </c>
      <c r="B110" s="95" t="s">
        <v>364</v>
      </c>
      <c r="C110" s="96" t="s">
        <v>365</v>
      </c>
      <c r="D110" s="97" t="s">
        <v>140</v>
      </c>
      <c r="E110" s="97" t="s">
        <v>140</v>
      </c>
      <c r="F110" s="97" t="s">
        <v>140</v>
      </c>
      <c r="G110" s="97" t="s">
        <v>140</v>
      </c>
      <c r="H110" s="97" t="s">
        <v>140</v>
      </c>
      <c r="I110" s="97" t="s">
        <v>140</v>
      </c>
      <c r="J110" s="98" t="n">
        <v>1</v>
      </c>
      <c r="K110" s="97" t="s">
        <v>140</v>
      </c>
      <c r="L110" s="97" t="s">
        <v>140</v>
      </c>
      <c r="M110" s="97" t="s">
        <v>140</v>
      </c>
      <c r="N110" s="97" t="s">
        <v>140</v>
      </c>
      <c r="O110" s="97" t="s">
        <v>140</v>
      </c>
      <c r="P110" s="97" t="s">
        <v>140</v>
      </c>
      <c r="Q110" s="98" t="n">
        <v>1</v>
      </c>
      <c r="R110" s="97" t="s">
        <v>140</v>
      </c>
      <c r="S110" s="97" t="s">
        <v>140</v>
      </c>
      <c r="T110" s="97" t="s">
        <v>140</v>
      </c>
      <c r="U110" s="97" t="s">
        <v>140</v>
      </c>
      <c r="V110" s="97" t="s">
        <v>140</v>
      </c>
      <c r="W110" s="97" t="s">
        <v>140</v>
      </c>
      <c r="X110" s="97" t="s">
        <v>140</v>
      </c>
      <c r="Y110" s="97" t="s">
        <v>140</v>
      </c>
      <c r="Z110" s="97" t="s">
        <v>140</v>
      </c>
      <c r="AA110" s="97" t="s">
        <v>140</v>
      </c>
      <c r="AB110" s="97" t="s">
        <v>140</v>
      </c>
      <c r="AC110" s="97" t="s">
        <v>140</v>
      </c>
      <c r="AD110" s="97" t="s">
        <v>140</v>
      </c>
      <c r="AE110" s="97" t="s">
        <v>140</v>
      </c>
      <c r="AF110" s="97" t="s">
        <v>140</v>
      </c>
      <c r="AG110" s="97" t="s">
        <v>140</v>
      </c>
      <c r="AH110" s="97" t="s">
        <v>140</v>
      </c>
      <c r="AI110" s="97" t="s">
        <v>140</v>
      </c>
      <c r="AJ110" s="97" t="s">
        <v>140</v>
      </c>
      <c r="AK110" s="97" t="s">
        <v>140</v>
      </c>
      <c r="AL110" s="98" t="n">
        <v>1</v>
      </c>
      <c r="AM110" s="96" t="s">
        <v>140</v>
      </c>
      <c r="AN110" s="96" t="s">
        <v>140</v>
      </c>
      <c r="AO110" s="96" t="s">
        <v>140</v>
      </c>
      <c r="AP110" s="96" t="s">
        <v>140</v>
      </c>
      <c r="AQ110" s="96" t="s">
        <v>140</v>
      </c>
      <c r="AR110" s="96" t="s">
        <v>140</v>
      </c>
      <c r="AS110" s="98" t="n">
        <v>1</v>
      </c>
      <c r="AT110" s="96" t="s">
        <v>140</v>
      </c>
      <c r="AU110" s="96" t="s">
        <v>140</v>
      </c>
      <c r="AV110" s="96" t="s">
        <v>140</v>
      </c>
      <c r="AW110" s="96" t="s">
        <v>140</v>
      </c>
      <c r="AX110" s="96" t="s">
        <v>140</v>
      </c>
      <c r="AY110" s="96" t="s">
        <v>140</v>
      </c>
      <c r="AZ110" s="96" t="s">
        <v>140</v>
      </c>
      <c r="BA110" s="96" t="s">
        <v>140</v>
      </c>
      <c r="BB110" s="96" t="s">
        <v>140</v>
      </c>
      <c r="BC110" s="96" t="s">
        <v>140</v>
      </c>
      <c r="BD110" s="96" t="s">
        <v>140</v>
      </c>
      <c r="BE110" s="96" t="s">
        <v>140</v>
      </c>
      <c r="BF110" s="96" t="s">
        <v>140</v>
      </c>
      <c r="BG110" s="96" t="s">
        <v>140</v>
      </c>
      <c r="BH110" s="96" t="s">
        <v>140</v>
      </c>
      <c r="BI110" s="96" t="s">
        <v>140</v>
      </c>
      <c r="BJ110" s="96" t="s">
        <v>140</v>
      </c>
      <c r="BK110" s="96" t="s">
        <v>140</v>
      </c>
      <c r="BL110" s="96" t="s">
        <v>140</v>
      </c>
      <c r="BM110" s="96" t="s">
        <v>140</v>
      </c>
      <c r="BN110" s="96" t="s">
        <v>140</v>
      </c>
      <c r="BO110" s="96" t="s">
        <v>140</v>
      </c>
      <c r="BP110" s="96" t="s">
        <v>140</v>
      </c>
      <c r="BQ110" s="96" t="s">
        <v>140</v>
      </c>
      <c r="BR110" s="96" t="s">
        <v>140</v>
      </c>
      <c r="BS110" s="96" t="s">
        <v>140</v>
      </c>
      <c r="BT110" s="96" t="s">
        <v>140</v>
      </c>
      <c r="BU110" s="96" t="s">
        <v>140</v>
      </c>
      <c r="BV110" s="96" t="s">
        <v>140</v>
      </c>
      <c r="BW110" s="96" t="s">
        <v>140</v>
      </c>
      <c r="BX110" s="96" t="s">
        <v>140</v>
      </c>
      <c r="BY110" s="96" t="s">
        <v>140</v>
      </c>
      <c r="BZ110" s="96" t="s">
        <v>140</v>
      </c>
      <c r="CA110" s="96" t="s">
        <v>140</v>
      </c>
      <c r="CB110" s="96" t="s">
        <v>140</v>
      </c>
      <c r="CC110" s="96" t="s">
        <v>140</v>
      </c>
      <c r="CD110" s="96" t="s">
        <v>140</v>
      </c>
      <c r="CE110" s="96" t="s">
        <v>140</v>
      </c>
      <c r="CF110" s="96" t="s">
        <v>140</v>
      </c>
      <c r="CG110" s="96" t="s">
        <v>140</v>
      </c>
      <c r="CH110" s="96" t="s">
        <v>140</v>
      </c>
      <c r="CI110" s="96" t="s">
        <v>140</v>
      </c>
      <c r="CJ110" s="96" t="s">
        <v>140</v>
      </c>
      <c r="CK110" s="96" t="s">
        <v>140</v>
      </c>
      <c r="CL110" s="96" t="s">
        <v>140</v>
      </c>
      <c r="CM110" s="96" t="s">
        <v>140</v>
      </c>
      <c r="CN110" s="96" t="s">
        <v>140</v>
      </c>
      <c r="CO110" s="96" t="s">
        <v>140</v>
      </c>
      <c r="CP110" s="96" t="s">
        <v>140</v>
      </c>
      <c r="CQ110" s="96" t="s">
        <v>140</v>
      </c>
      <c r="CR110" s="96" t="s">
        <v>140</v>
      </c>
      <c r="CS110" s="96" t="s">
        <v>140</v>
      </c>
      <c r="CT110" s="96" t="s">
        <v>140</v>
      </c>
      <c r="CU110" s="96" t="s">
        <v>140</v>
      </c>
      <c r="CV110" s="96" t="s">
        <v>140</v>
      </c>
      <c r="CW110" s="96" t="s">
        <v>140</v>
      </c>
      <c r="CX110" s="97" t="str">
        <f aca="false">IF(NOT(SUM(R110,AF110,AT110,BH110,BV110,CJ110)=0),SUM(R110,AF110,AT110,BH110,BV110,CJ110),"нд")</f>
        <v>нд</v>
      </c>
      <c r="CY110" s="97" t="str">
        <f aca="false">IF(NOT(SUM(S110,AG110,AU110,BI110,BW110,CK110)=0),SUM(S110,AG110,AU110,BI110,BW110,CK110),"нд")</f>
        <v>нд</v>
      </c>
      <c r="CZ110" s="97" t="str">
        <f aca="false">IF(NOT(SUM(T110,AH110,AV110,BJ110,BX110,CL110)=0),SUM(T110,AH110,AV110,BJ110,BX110,CL110),"нд")</f>
        <v>нд</v>
      </c>
      <c r="DA110" s="97" t="str">
        <f aca="false">IF(NOT(SUM(U110,AI110,AW110,BK110,BY110,CM110)=0),SUM(U110,AI110,AW110,BK110,BY110,CM110),"нд")</f>
        <v>нд</v>
      </c>
      <c r="DB110" s="97" t="str">
        <f aca="false">IF(NOT(SUM(V110,AJ110,AX110,BL110,BZ110,CN110)=0),SUM(V110,AJ110,AX110,BL110,BZ110,CN110),"нд")</f>
        <v>нд</v>
      </c>
      <c r="DC110" s="97" t="str">
        <f aca="false">IF(NOT(SUM(W110,AK110,AY110,BM110,CA110,CO110)=0),SUM(W110,AK110,AY110,BM110,CA110,CO110),"нд")</f>
        <v>нд</v>
      </c>
      <c r="DD110" s="98" t="n">
        <f aca="false">IF(NOT(SUM(X110,AL110,AZ110,BN110,CB110,CP110)=0),SUM(X110,AL110,AZ110,BN110,CB110,CP110),"нд")</f>
        <v>1</v>
      </c>
      <c r="DE110" s="97" t="str">
        <f aca="false">IF(NOT(SUM(Y110,AM110,BA110,BO110,CC110,CQ110)=0),SUM(Y110,AM110,BA110,BO110,CC110,CQ110),"нд")</f>
        <v>нд</v>
      </c>
      <c r="DF110" s="97" t="str">
        <f aca="false">IF(NOT(SUM(Z110,AN110,BB110,BP110,CD110,CR110)=0),SUM(Z110,AN110,BB110,BP110,CD110,CR110),"нд")</f>
        <v>нд</v>
      </c>
      <c r="DG110" s="97" t="str">
        <f aca="false">IF(NOT(SUM(AA110,AO110,BC110,BQ110,CE110,CS110)=0),SUM(AA110,AO110,BC110,BQ110,CE110,CS110),"нд")</f>
        <v>нд</v>
      </c>
      <c r="DH110" s="97" t="str">
        <f aca="false">IF(NOT(SUM(AB110,AP110,BD110,BR110,CF110,CT110)=0),SUM(AB110,AP110,BD110,BR110,CF110,CT110),"нд")</f>
        <v>нд</v>
      </c>
      <c r="DI110" s="97" t="str">
        <f aca="false">IF(NOT(SUM(AC110,AQ110,BE110,BS110,CG110,CU110)=0),SUM(AC110,AQ110,BE110,BS110,CG110,CU110),"нд")</f>
        <v>нд</v>
      </c>
      <c r="DJ110" s="97" t="str">
        <f aca="false">IF(NOT(SUM(AD110,AR110,BF110,BT110,CH110,CV110)=0),SUM(AD110,AR110,BF110,BT110,CH110,CV110),"нд")</f>
        <v>нд</v>
      </c>
      <c r="DK110" s="98" t="n">
        <f aca="false">IF(NOT(SUM(AE110,AS110,BG110,BU110,CI110,CW110)=0),SUM(AE110,AS110,BG110,BU110,CI110,CW110),"нд")</f>
        <v>1</v>
      </c>
      <c r="DL110" s="96" t="s">
        <v>140</v>
      </c>
    </row>
    <row r="111" customFormat="false" ht="15.75" hidden="false" customHeight="false" outlineLevel="0" collapsed="false">
      <c r="A111" s="48" t="s">
        <v>366</v>
      </c>
      <c r="B111" s="49" t="s">
        <v>367</v>
      </c>
      <c r="C111" s="45" t="s">
        <v>121</v>
      </c>
      <c r="D111" s="63" t="str">
        <f aca="false">IF(NOT(SUM(D112,D117)=0),SUM(D112,D117),"нд")</f>
        <v>нд</v>
      </c>
      <c r="E111" s="63" t="str">
        <f aca="false">IF(NOT(SUM(E112,E117)=0),SUM(E112,E117),"нд")</f>
        <v>нд</v>
      </c>
      <c r="F111" s="63" t="str">
        <f aca="false">IF(NOT(SUM(F112,F117)=0),SUM(F112,F117),"нд")</f>
        <v>нд</v>
      </c>
      <c r="G111" s="63" t="str">
        <f aca="false">IF(NOT(SUM(G112,G117)=0),SUM(G112,G117),"нд")</f>
        <v>нд</v>
      </c>
      <c r="H111" s="63" t="str">
        <f aca="false">IF(NOT(SUM(H112,H117)=0),SUM(H112,H117),"нд")</f>
        <v>нд</v>
      </c>
      <c r="I111" s="63" t="str">
        <f aca="false">IF(NOT(SUM(I112,I117)=0),SUM(I112,I117),"нд")</f>
        <v>нд</v>
      </c>
      <c r="J111" s="64" t="n">
        <f aca="false">IF(NOT(SUM(J112,J117)=0),SUM(J112,J117),"нд")</f>
        <v>8</v>
      </c>
      <c r="K111" s="63" t="str">
        <f aca="false">IF(NOT(SUM(K112,K117)=0),SUM(K112,K117),"нд")</f>
        <v>нд</v>
      </c>
      <c r="L111" s="63" t="str">
        <f aca="false">IF(NOT(SUM(L112,L117)=0),SUM(L112,L117),"нд")</f>
        <v>нд</v>
      </c>
      <c r="M111" s="63" t="str">
        <f aca="false">IF(NOT(SUM(M112,M117)=0),SUM(M112,M117),"нд")</f>
        <v>нд</v>
      </c>
      <c r="N111" s="63" t="str">
        <f aca="false">IF(NOT(SUM(N112,N117)=0),SUM(N112,N117),"нд")</f>
        <v>нд</v>
      </c>
      <c r="O111" s="63" t="str">
        <f aca="false">IF(NOT(SUM(O112,O117)=0),SUM(O112,O117),"нд")</f>
        <v>нд</v>
      </c>
      <c r="P111" s="63" t="str">
        <f aca="false">IF(NOT(SUM(P112,P117)=0),SUM(P112,P117),"нд")</f>
        <v>нд</v>
      </c>
      <c r="Q111" s="63" t="str">
        <f aca="false">IF(NOT(SUM(Q112,Q117)=0),SUM(Q112,Q117),"нд")</f>
        <v>нд</v>
      </c>
      <c r="R111" s="63" t="str">
        <f aca="false">IF(NOT(SUM(R112,R117)=0),SUM(R112,R117),"нд")</f>
        <v>нд</v>
      </c>
      <c r="S111" s="63" t="str">
        <f aca="false">IF(NOT(SUM(S112,S117)=0),SUM(S112,S117),"нд")</f>
        <v>нд</v>
      </c>
      <c r="T111" s="63" t="str">
        <f aca="false">IF(NOT(SUM(T112,T117)=0),SUM(T112,T117),"нд")</f>
        <v>нд</v>
      </c>
      <c r="U111" s="63" t="str">
        <f aca="false">IF(NOT(SUM(U112,U117)=0),SUM(U112,U117),"нд")</f>
        <v>нд</v>
      </c>
      <c r="V111" s="63" t="str">
        <f aca="false">IF(NOT(SUM(V112,V117)=0),SUM(V112,V117),"нд")</f>
        <v>нд</v>
      </c>
      <c r="W111" s="63" t="str">
        <f aca="false">IF(NOT(SUM(W112,W117)=0),SUM(W112,W117),"нд")</f>
        <v>нд</v>
      </c>
      <c r="X111" s="63" t="str">
        <f aca="false">IF(NOT(SUM(X112,X117)=0),SUM(X112,X117),"нд")</f>
        <v>нд</v>
      </c>
      <c r="Y111" s="63" t="str">
        <f aca="false">IF(NOT(SUM(Y112,Y117)=0),SUM(Y112,Y117),"нд")</f>
        <v>нд</v>
      </c>
      <c r="Z111" s="63" t="str">
        <f aca="false">IF(NOT(SUM(Z112,Z117)=0),SUM(Z112,Z117),"нд")</f>
        <v>нд</v>
      </c>
      <c r="AA111" s="63" t="str">
        <f aca="false">IF(NOT(SUM(AA112,AA117)=0),SUM(AA112,AA117),"нд")</f>
        <v>нд</v>
      </c>
      <c r="AB111" s="63" t="str">
        <f aca="false">IF(NOT(SUM(AB112,AB117)=0),SUM(AB112,AB117),"нд")</f>
        <v>нд</v>
      </c>
      <c r="AC111" s="63" t="str">
        <f aca="false">IF(NOT(SUM(AC112,AC117)=0),SUM(AC112,AC117),"нд")</f>
        <v>нд</v>
      </c>
      <c r="AD111" s="63" t="str">
        <f aca="false">IF(NOT(SUM(AD112,AD117)=0),SUM(AD112,AD117),"нд")</f>
        <v>нд</v>
      </c>
      <c r="AE111" s="63" t="str">
        <f aca="false">IF(NOT(SUM(AE112,AE117)=0),SUM(AE112,AE117),"нд")</f>
        <v>нд</v>
      </c>
      <c r="AF111" s="63" t="str">
        <f aca="false">IF(NOT(SUM(AF112,AF117)=0),SUM(AF112,AF117),"нд")</f>
        <v>нд</v>
      </c>
      <c r="AG111" s="63" t="str">
        <f aca="false">IF(NOT(SUM(AG112,AG117)=0),SUM(AG112,AG117),"нд")</f>
        <v>нд</v>
      </c>
      <c r="AH111" s="63" t="str">
        <f aca="false">IF(NOT(SUM(AH112,AH117)=0),SUM(AH112,AH117),"нд")</f>
        <v>нд</v>
      </c>
      <c r="AI111" s="63" t="str">
        <f aca="false">IF(NOT(SUM(AI112,AI117)=0),SUM(AI112,AI117),"нд")</f>
        <v>нд</v>
      </c>
      <c r="AJ111" s="63" t="str">
        <f aca="false">IF(NOT(SUM(AJ112,AJ117)=0),SUM(AJ112,AJ117),"нд")</f>
        <v>нд</v>
      </c>
      <c r="AK111" s="63" t="str">
        <f aca="false">IF(NOT(SUM(AK112,AK117)=0),SUM(AK112,AK117),"нд")</f>
        <v>нд</v>
      </c>
      <c r="AL111" s="64" t="n">
        <f aca="false">IF(NOT(SUM(AL112,AL117)=0),SUM(AL112,AL117),"нд")</f>
        <v>3</v>
      </c>
      <c r="AM111" s="64" t="str">
        <f aca="false">IF(NOT(SUM(AM112,AM117)=0),SUM(AM112,AM117),"нд")</f>
        <v>нд</v>
      </c>
      <c r="AN111" s="63" t="str">
        <f aca="false">IF(NOT(SUM(AN112,AN117)=0),SUM(AN112,AN117),"нд")</f>
        <v>нд</v>
      </c>
      <c r="AO111" s="63" t="str">
        <f aca="false">IF(NOT(SUM(AO112,AO117)=0),SUM(AO112,AO117),"нд")</f>
        <v>нд</v>
      </c>
      <c r="AP111" s="63" t="str">
        <f aca="false">IF(NOT(SUM(AP112,AP117)=0),SUM(AP112,AP117),"нд")</f>
        <v>нд</v>
      </c>
      <c r="AQ111" s="63" t="str">
        <f aca="false">IF(NOT(SUM(AQ112,AQ117)=0),SUM(AQ112,AQ117),"нд")</f>
        <v>нд</v>
      </c>
      <c r="AR111" s="63" t="str">
        <f aca="false">IF(NOT(SUM(AR112,AR117)=0),SUM(AR112,AR117),"нд")</f>
        <v>нд</v>
      </c>
      <c r="AS111" s="63" t="str">
        <f aca="false">IF(NOT(SUM(AS112,AS117)=0),SUM(AS112,AS117),"нд")</f>
        <v>нд</v>
      </c>
      <c r="AT111" s="63" t="str">
        <f aca="false">IF(NOT(SUM(AT112,AT117)=0),SUM(AT112,AT117),"нд")</f>
        <v>нд</v>
      </c>
      <c r="AU111" s="63" t="str">
        <f aca="false">IF(NOT(SUM(AU112,AU117)=0),SUM(AU112,AU117),"нд")</f>
        <v>нд</v>
      </c>
      <c r="AV111" s="63" t="str">
        <f aca="false">IF(NOT(SUM(AV112,AV117)=0),SUM(AV112,AV117),"нд")</f>
        <v>нд</v>
      </c>
      <c r="AW111" s="63" t="str">
        <f aca="false">IF(NOT(SUM(AW112,AW117)=0),SUM(AW112,AW117),"нд")</f>
        <v>нд</v>
      </c>
      <c r="AX111" s="63" t="str">
        <f aca="false">IF(NOT(SUM(AX112,AX117)=0),SUM(AX112,AX117),"нд")</f>
        <v>нд</v>
      </c>
      <c r="AY111" s="63" t="str">
        <f aca="false">IF(NOT(SUM(AY112,AY117)=0),SUM(AY112,AY117),"нд")</f>
        <v>нд</v>
      </c>
      <c r="AZ111" s="64" t="n">
        <f aca="false">IF(NOT(SUM(AZ112,AZ117)=0),SUM(AZ112,AZ117),"нд")</f>
        <v>1</v>
      </c>
      <c r="BA111" s="63" t="str">
        <f aca="false">IF(NOT(SUM(BA112,BA117)=0),SUM(BA112,BA117),"нд")</f>
        <v>нд</v>
      </c>
      <c r="BB111" s="63" t="str">
        <f aca="false">IF(NOT(SUM(BB112,BB117)=0),SUM(BB112,BB117),"нд")</f>
        <v>нд</v>
      </c>
      <c r="BC111" s="63" t="str">
        <f aca="false">IF(NOT(SUM(BC112,BC117)=0),SUM(BC112,BC117),"нд")</f>
        <v>нд</v>
      </c>
      <c r="BD111" s="63" t="str">
        <f aca="false">IF(NOT(SUM(BD112,BD117)=0),SUM(BD112,BD117),"нд")</f>
        <v>нд</v>
      </c>
      <c r="BE111" s="63" t="str">
        <f aca="false">IF(NOT(SUM(BE112,BE117)=0),SUM(BE112,BE117),"нд")</f>
        <v>нд</v>
      </c>
      <c r="BF111" s="63" t="str">
        <f aca="false">IF(NOT(SUM(BF112,BF117)=0),SUM(BF112,BF117),"нд")</f>
        <v>нд</v>
      </c>
      <c r="BG111" s="63" t="str">
        <f aca="false">IF(NOT(SUM(BG112,BG117)=0),SUM(BG112,BG117),"нд")</f>
        <v>нд</v>
      </c>
      <c r="BH111" s="63" t="str">
        <f aca="false">IF(NOT(SUM(BH112,BH117)=0),SUM(BH112,BH117),"нд")</f>
        <v>нд</v>
      </c>
      <c r="BI111" s="63" t="str">
        <f aca="false">IF(NOT(SUM(BI112,BI117)=0),SUM(BI112,BI117),"нд")</f>
        <v>нд</v>
      </c>
      <c r="BJ111" s="63" t="str">
        <f aca="false">IF(NOT(SUM(BJ112,BJ117)=0),SUM(BJ112,BJ117),"нд")</f>
        <v>нд</v>
      </c>
      <c r="BK111" s="63" t="str">
        <f aca="false">IF(NOT(SUM(BK112,BK117)=0),SUM(BK112,BK117),"нд")</f>
        <v>нд</v>
      </c>
      <c r="BL111" s="63" t="str">
        <f aca="false">IF(NOT(SUM(BL112,BL117)=0),SUM(BL112,BL117),"нд")</f>
        <v>нд</v>
      </c>
      <c r="BM111" s="63" t="str">
        <f aca="false">IF(NOT(SUM(BM112,BM117)=0),SUM(BM112,BM117),"нд")</f>
        <v>нд</v>
      </c>
      <c r="BN111" s="64" t="n">
        <f aca="false">IF(NOT(SUM(BN112,BN117)=0),SUM(BN112,BN117),"нд")</f>
        <v>2</v>
      </c>
      <c r="BO111" s="63" t="str">
        <f aca="false">IF(NOT(SUM(BO112,BO117)=0),SUM(BO112,BO117),"нд")</f>
        <v>нд</v>
      </c>
      <c r="BP111" s="63" t="str">
        <f aca="false">IF(NOT(SUM(BP112,BP117)=0),SUM(BP112,BP117),"нд")</f>
        <v>нд</v>
      </c>
      <c r="BQ111" s="63" t="str">
        <f aca="false">IF(NOT(SUM(BQ112,BQ117)=0),SUM(BQ112,BQ117),"нд")</f>
        <v>нд</v>
      </c>
      <c r="BR111" s="63" t="str">
        <f aca="false">IF(NOT(SUM(BR112,BR117)=0),SUM(BR112,BR117),"нд")</f>
        <v>нд</v>
      </c>
      <c r="BS111" s="63" t="str">
        <f aca="false">IF(NOT(SUM(BS112,BS117)=0),SUM(BS112,BS117),"нд")</f>
        <v>нд</v>
      </c>
      <c r="BT111" s="63" t="str">
        <f aca="false">IF(NOT(SUM(BT112,BT117)=0),SUM(BT112,BT117),"нд")</f>
        <v>нд</v>
      </c>
      <c r="BU111" s="63" t="str">
        <f aca="false">IF(NOT(SUM(BU112,BU117)=0),SUM(BU112,BU117),"нд")</f>
        <v>нд</v>
      </c>
      <c r="BV111" s="63" t="str">
        <f aca="false">IF(NOT(SUM(BV112,BV117)=0),SUM(BV112,BV117),"нд")</f>
        <v>нд</v>
      </c>
      <c r="BW111" s="63" t="str">
        <f aca="false">IF(NOT(SUM(BW112,BW117)=0),SUM(BW112,BW117),"нд")</f>
        <v>нд</v>
      </c>
      <c r="BX111" s="63" t="str">
        <f aca="false">IF(NOT(SUM(BX112,BX117)=0),SUM(BX112,BX117),"нд")</f>
        <v>нд</v>
      </c>
      <c r="BY111" s="63" t="str">
        <f aca="false">IF(NOT(SUM(BY112,BY117)=0),SUM(BY112,BY117),"нд")</f>
        <v>нд</v>
      </c>
      <c r="BZ111" s="63" t="str">
        <f aca="false">IF(NOT(SUM(BZ112,BZ117)=0),SUM(BZ112,BZ117),"нд")</f>
        <v>нд</v>
      </c>
      <c r="CA111" s="63" t="str">
        <f aca="false">IF(NOT(SUM(CA112,CA117)=0),SUM(CA112,CA117),"нд")</f>
        <v>нд</v>
      </c>
      <c r="CB111" s="64" t="n">
        <f aca="false">IF(NOT(SUM(CB112,CB117)=0),SUM(CB112,CB117),"нд")</f>
        <v>2</v>
      </c>
      <c r="CC111" s="63" t="str">
        <f aca="false">IF(NOT(SUM(CC112,CC117)=0),SUM(CC112,CC117),"нд")</f>
        <v>нд</v>
      </c>
      <c r="CD111" s="63" t="str">
        <f aca="false">IF(NOT(SUM(CD112,CD117)=0),SUM(CD112,CD117),"нд")</f>
        <v>нд</v>
      </c>
      <c r="CE111" s="63" t="str">
        <f aca="false">IF(NOT(SUM(CE112,CE117)=0),SUM(CE112,CE117),"нд")</f>
        <v>нд</v>
      </c>
      <c r="CF111" s="63" t="str">
        <f aca="false">IF(NOT(SUM(CF112,CF117)=0),SUM(CF112,CF117),"нд")</f>
        <v>нд</v>
      </c>
      <c r="CG111" s="63" t="str">
        <f aca="false">IF(NOT(SUM(CG112,CG117)=0),SUM(CG112,CG117),"нд")</f>
        <v>нд</v>
      </c>
      <c r="CH111" s="63" t="str">
        <f aca="false">IF(NOT(SUM(CH112,CH117)=0),SUM(CH112,CH117),"нд")</f>
        <v>нд</v>
      </c>
      <c r="CI111" s="63" t="str">
        <f aca="false">IF(NOT(SUM(CI112,CI117)=0),SUM(CI112,CI117),"нд")</f>
        <v>нд</v>
      </c>
      <c r="CJ111" s="63" t="str">
        <f aca="false">IF(NOT(SUM(CJ112,CJ117)=0),SUM(CJ112,CJ117),"нд")</f>
        <v>нд</v>
      </c>
      <c r="CK111" s="63" t="str">
        <f aca="false">IF(NOT(SUM(CK112,CK117)=0),SUM(CK112,CK117),"нд")</f>
        <v>нд</v>
      </c>
      <c r="CL111" s="63" t="str">
        <f aca="false">IF(NOT(SUM(CL112,CL117)=0),SUM(CL112,CL117),"нд")</f>
        <v>нд</v>
      </c>
      <c r="CM111" s="63" t="str">
        <f aca="false">IF(NOT(SUM(CM112,CM117)=0),SUM(CM112,CM117),"нд")</f>
        <v>нд</v>
      </c>
      <c r="CN111" s="63" t="str">
        <f aca="false">IF(NOT(SUM(CN112,CN117)=0),SUM(CN112,CN117),"нд")</f>
        <v>нд</v>
      </c>
      <c r="CO111" s="63" t="str">
        <f aca="false">IF(NOT(SUM(CO112,CO117)=0),SUM(CO112,CO117),"нд")</f>
        <v>нд</v>
      </c>
      <c r="CP111" s="63" t="str">
        <f aca="false">IF(NOT(SUM(CP112,CP117)=0),SUM(CP112,CP117),"нд")</f>
        <v>нд</v>
      </c>
      <c r="CQ111" s="63" t="str">
        <f aca="false">IF(NOT(SUM(CQ112,CQ117)=0),SUM(CQ112,CQ117),"нд")</f>
        <v>нд</v>
      </c>
      <c r="CR111" s="63" t="str">
        <f aca="false">IF(NOT(SUM(CR112,CR117)=0),SUM(CR112,CR117),"нд")</f>
        <v>нд</v>
      </c>
      <c r="CS111" s="63" t="str">
        <f aca="false">IF(NOT(SUM(CS112,CS117)=0),SUM(CS112,CS117),"нд")</f>
        <v>нд</v>
      </c>
      <c r="CT111" s="63" t="str">
        <f aca="false">IF(NOT(SUM(CT112,CT117)=0),SUM(CT112,CT117),"нд")</f>
        <v>нд</v>
      </c>
      <c r="CU111" s="63" t="str">
        <f aca="false">IF(NOT(SUM(CU112,CU117)=0),SUM(CU112,CU117),"нд")</f>
        <v>нд</v>
      </c>
      <c r="CV111" s="63" t="str">
        <f aca="false">IF(NOT(SUM(CV112,CV117)=0),SUM(CV112,CV117),"нд")</f>
        <v>нд</v>
      </c>
      <c r="CW111" s="63" t="str">
        <f aca="false">IF(NOT(SUM(CW112,CW117)=0),SUM(CW112,CW117),"нд")</f>
        <v>нд</v>
      </c>
      <c r="CX111" s="63" t="str">
        <f aca="false">IF(NOT(SUM(CX112,CX117)=0),SUM(CX112,CX117),"нд")</f>
        <v>нд</v>
      </c>
      <c r="CY111" s="63" t="str">
        <f aca="false">IF(NOT(SUM(CY112,CY117)=0),SUM(CY112,CY117),"нд")</f>
        <v>нд</v>
      </c>
      <c r="CZ111" s="63" t="str">
        <f aca="false">IF(NOT(SUM(CZ112,CZ117)=0),SUM(CZ112,CZ117),"нд")</f>
        <v>нд</v>
      </c>
      <c r="DA111" s="63" t="str">
        <f aca="false">IF(NOT(SUM(DA112,DA117)=0),SUM(DA112,DA117),"нд")</f>
        <v>нд</v>
      </c>
      <c r="DB111" s="63" t="str">
        <f aca="false">IF(NOT(SUM(DB112,DB117)=0),SUM(DB112,DB117),"нд")</f>
        <v>нд</v>
      </c>
      <c r="DC111" s="63" t="str">
        <f aca="false">IF(NOT(SUM(DC112,DC117)=0),SUM(DC112,DC117),"нд")</f>
        <v>нд</v>
      </c>
      <c r="DD111" s="64" t="n">
        <f aca="false">IF(NOT(SUM(DD112,DD117)=0),SUM(DD112,DD117),"нд")</f>
        <v>8</v>
      </c>
      <c r="DE111" s="63" t="str">
        <f aca="false">IF(NOT(SUM(DE112,DE117)=0),SUM(DE112,DE117),"нд")</f>
        <v>нд</v>
      </c>
      <c r="DF111" s="63" t="str">
        <f aca="false">IF(NOT(SUM(DF112,DF117)=0),SUM(DF112,DF117),"нд")</f>
        <v>нд</v>
      </c>
      <c r="DG111" s="63" t="str">
        <f aca="false">IF(NOT(SUM(DG112,DG117)=0),SUM(DG112,DG117),"нд")</f>
        <v>нд</v>
      </c>
      <c r="DH111" s="63" t="str">
        <f aca="false">IF(NOT(SUM(DH112,DH117)=0),SUM(DH112,DH117),"нд")</f>
        <v>нд</v>
      </c>
      <c r="DI111" s="63" t="str">
        <f aca="false">IF(NOT(SUM(DI112,DI117)=0),SUM(DI112,DI117),"нд")</f>
        <v>нд</v>
      </c>
      <c r="DJ111" s="63" t="str">
        <f aca="false">IF(NOT(SUM(DJ112,DJ117)=0),SUM(DJ112,DJ117),"нд")</f>
        <v>нд</v>
      </c>
      <c r="DK111" s="90" t="str">
        <f aca="false">IF(NOT(SUM(DK112,DK117)=0),SUM(DK112,DK117),"нд")</f>
        <v>нд</v>
      </c>
      <c r="DL111" s="63" t="str">
        <f aca="false">IF(NOT(SUM(DL112,DL117)=0),SUM(DL112,DL117),"нд")</f>
        <v>нд</v>
      </c>
    </row>
    <row r="112" customFormat="false" ht="31.5" hidden="false" customHeight="false" outlineLevel="0" collapsed="false">
      <c r="A112" s="50" t="s">
        <v>368</v>
      </c>
      <c r="B112" s="51" t="s">
        <v>136</v>
      </c>
      <c r="C112" s="38" t="s">
        <v>121</v>
      </c>
      <c r="D112" s="40" t="str">
        <f aca="false">IF(NOT(SUM(D113:D116)=0),SUM(D113:D116),"нд")</f>
        <v>нд</v>
      </c>
      <c r="E112" s="40" t="str">
        <f aca="false">IF(NOT(SUM(E113:E116)=0),SUM(E113:E116),"нд")</f>
        <v>нд</v>
      </c>
      <c r="F112" s="40" t="str">
        <f aca="false">IF(NOT(SUM(F113:F116)=0),SUM(F113:F116),"нд")</f>
        <v>нд</v>
      </c>
      <c r="G112" s="40" t="str">
        <f aca="false">IF(NOT(SUM(G113:G116)=0),SUM(G113:G116),"нд")</f>
        <v>нд</v>
      </c>
      <c r="H112" s="40" t="str">
        <f aca="false">IF(NOT(SUM(H113:H116)=0),SUM(H113:H116),"нд")</f>
        <v>нд</v>
      </c>
      <c r="I112" s="40" t="str">
        <f aca="false">IF(NOT(SUM(I113:I116)=0),SUM(I113:I116),"нд")</f>
        <v>нд</v>
      </c>
      <c r="J112" s="65" t="n">
        <f aca="false">IF(NOT(SUM(J113:J116)=0),SUM(J113:J116),"нд")</f>
        <v>4</v>
      </c>
      <c r="K112" s="40" t="str">
        <f aca="false">IF(NOT(SUM(K113:K116)=0),SUM(K113:K116),"нд")</f>
        <v>нд</v>
      </c>
      <c r="L112" s="40" t="str">
        <f aca="false">IF(NOT(SUM(L113:L116)=0),SUM(L113:L116),"нд")</f>
        <v>нд</v>
      </c>
      <c r="M112" s="40" t="str">
        <f aca="false">IF(NOT(SUM(M113:M116)=0),SUM(M113:M116),"нд")</f>
        <v>нд</v>
      </c>
      <c r="N112" s="40" t="str">
        <f aca="false">IF(NOT(SUM(N113:N116)=0),SUM(N113:N116),"нд")</f>
        <v>нд</v>
      </c>
      <c r="O112" s="40" t="str">
        <f aca="false">IF(NOT(SUM(O113:O116)=0),SUM(O113:O116),"нд")</f>
        <v>нд</v>
      </c>
      <c r="P112" s="40" t="str">
        <f aca="false">IF(NOT(SUM(P113:P116)=0),SUM(P113:P116),"нд")</f>
        <v>нд</v>
      </c>
      <c r="Q112" s="40" t="str">
        <f aca="false">IF(NOT(SUM(Q113:Q116)=0),SUM(Q113:Q116),"нд")</f>
        <v>нд</v>
      </c>
      <c r="R112" s="40" t="str">
        <f aca="false">IF(NOT(SUM(R113:R116)=0),SUM(R113:R116),"нд")</f>
        <v>нд</v>
      </c>
      <c r="S112" s="40" t="str">
        <f aca="false">IF(NOT(SUM(S113:S116)=0),SUM(S113:S116),"нд")</f>
        <v>нд</v>
      </c>
      <c r="T112" s="40" t="str">
        <f aca="false">IF(NOT(SUM(T113:T116)=0),SUM(T113:T116),"нд")</f>
        <v>нд</v>
      </c>
      <c r="U112" s="40" t="str">
        <f aca="false">IF(NOT(SUM(U113:U116)=0),SUM(U113:U116),"нд")</f>
        <v>нд</v>
      </c>
      <c r="V112" s="40" t="str">
        <f aca="false">IF(NOT(SUM(V113:V116)=0),SUM(V113:V116),"нд")</f>
        <v>нд</v>
      </c>
      <c r="W112" s="40" t="str">
        <f aca="false">IF(NOT(SUM(W113:W116)=0),SUM(W113:W116),"нд")</f>
        <v>нд</v>
      </c>
      <c r="X112" s="40" t="str">
        <f aca="false">IF(NOT(SUM(X113:X116)=0),SUM(X113:X116),"нд")</f>
        <v>нд</v>
      </c>
      <c r="Y112" s="40" t="str">
        <f aca="false">IF(NOT(SUM(Y113:Y116)=0),SUM(Y113:Y116),"нд")</f>
        <v>нд</v>
      </c>
      <c r="Z112" s="40" t="str">
        <f aca="false">IF(NOT(SUM(Z113:Z116)=0),SUM(Z113:Z116),"нд")</f>
        <v>нд</v>
      </c>
      <c r="AA112" s="40" t="str">
        <f aca="false">IF(NOT(SUM(AA113:AA116)=0),SUM(AA113:AA116),"нд")</f>
        <v>нд</v>
      </c>
      <c r="AB112" s="40" t="str">
        <f aca="false">IF(NOT(SUM(AB113:AB116)=0),SUM(AB113:AB116),"нд")</f>
        <v>нд</v>
      </c>
      <c r="AC112" s="40" t="str">
        <f aca="false">IF(NOT(SUM(AC113:AC116)=0),SUM(AC113:AC116),"нд")</f>
        <v>нд</v>
      </c>
      <c r="AD112" s="40" t="str">
        <f aca="false">IF(NOT(SUM(AD113:AD116)=0),SUM(AD113:AD116),"нд")</f>
        <v>нд</v>
      </c>
      <c r="AE112" s="40" t="str">
        <f aca="false">IF(NOT(SUM(AE113:AE116)=0),SUM(AE113:AE116),"нд")</f>
        <v>нд</v>
      </c>
      <c r="AF112" s="40" t="str">
        <f aca="false">IF(NOT(SUM(AF113:AF116)=0),SUM(AF113:AF116),"нд")</f>
        <v>нд</v>
      </c>
      <c r="AG112" s="40" t="str">
        <f aca="false">IF(NOT(SUM(AG113:AG116)=0),SUM(AG113:AG116),"нд")</f>
        <v>нд</v>
      </c>
      <c r="AH112" s="40" t="str">
        <f aca="false">IF(NOT(SUM(AH113:AH116)=0),SUM(AH113:AH116),"нд")</f>
        <v>нд</v>
      </c>
      <c r="AI112" s="40" t="str">
        <f aca="false">IF(NOT(SUM(AI113:AI116)=0),SUM(AI113:AI116),"нд")</f>
        <v>нд</v>
      </c>
      <c r="AJ112" s="40" t="str">
        <f aca="false">IF(NOT(SUM(AJ113:AJ116)=0),SUM(AJ113:AJ116),"нд")</f>
        <v>нд</v>
      </c>
      <c r="AK112" s="40" t="str">
        <f aca="false">IF(NOT(SUM(AK113:AK116)=0),SUM(AK113:AK116),"нд")</f>
        <v>нд</v>
      </c>
      <c r="AL112" s="65" t="n">
        <f aca="false">IF(NOT(SUM(AL113:AL116)=0),SUM(AL113:AL116),"нд")</f>
        <v>2</v>
      </c>
      <c r="AM112" s="40" t="str">
        <f aca="false">IF(NOT(SUM(AM113:AM116)=0),SUM(AM113:AM116),"нд")</f>
        <v>нд</v>
      </c>
      <c r="AN112" s="40" t="str">
        <f aca="false">IF(NOT(SUM(AN113:AN116)=0),SUM(AN113:AN116),"нд")</f>
        <v>нд</v>
      </c>
      <c r="AO112" s="40" t="str">
        <f aca="false">IF(NOT(SUM(AO113:AO116)=0),SUM(AO113:AO116),"нд")</f>
        <v>нд</v>
      </c>
      <c r="AP112" s="40" t="str">
        <f aca="false">IF(NOT(SUM(AP113:AP116)=0),SUM(AP113:AP116),"нд")</f>
        <v>нд</v>
      </c>
      <c r="AQ112" s="40" t="str">
        <f aca="false">IF(NOT(SUM(AQ113:AQ116)=0),SUM(AQ113:AQ116),"нд")</f>
        <v>нд</v>
      </c>
      <c r="AR112" s="40" t="str">
        <f aca="false">IF(NOT(SUM(AR113:AR116)=0),SUM(AR113:AR116),"нд")</f>
        <v>нд</v>
      </c>
      <c r="AS112" s="40" t="str">
        <f aca="false">IF(NOT(SUM(AS113:AS116)=0),SUM(AS113:AS116),"нд")</f>
        <v>нд</v>
      </c>
      <c r="AT112" s="40" t="str">
        <f aca="false">IF(NOT(SUM(AT113:AT116)=0),SUM(AT113:AT116),"нд")</f>
        <v>нд</v>
      </c>
      <c r="AU112" s="40" t="str">
        <f aca="false">IF(NOT(SUM(AU113:AU116)=0),SUM(AU113:AU116),"нд")</f>
        <v>нд</v>
      </c>
      <c r="AV112" s="40" t="str">
        <f aca="false">IF(NOT(SUM(AV113:AV116)=0),SUM(AV113:AV116),"нд")</f>
        <v>нд</v>
      </c>
      <c r="AW112" s="40" t="str">
        <f aca="false">IF(NOT(SUM(AW113:AW116)=0),SUM(AW113:AW116),"нд")</f>
        <v>нд</v>
      </c>
      <c r="AX112" s="40" t="str">
        <f aca="false">IF(NOT(SUM(AX113:AX116)=0),SUM(AX113:AX116),"нд")</f>
        <v>нд</v>
      </c>
      <c r="AY112" s="40" t="str">
        <f aca="false">IF(NOT(SUM(AY113:AY116)=0),SUM(AY113:AY116),"нд")</f>
        <v>нд</v>
      </c>
      <c r="AZ112" s="40" t="str">
        <f aca="false">IF(NOT(SUM(AZ113:AZ116)=0),SUM(AZ113:AZ116),"нд")</f>
        <v>нд</v>
      </c>
      <c r="BA112" s="40" t="str">
        <f aca="false">IF(NOT(SUM(BA113:BA116)=0),SUM(BA113:BA116),"нд")</f>
        <v>нд</v>
      </c>
      <c r="BB112" s="40" t="str">
        <f aca="false">IF(NOT(SUM(BB113:BB116)=0),SUM(BB113:BB116),"нд")</f>
        <v>нд</v>
      </c>
      <c r="BC112" s="40" t="str">
        <f aca="false">IF(NOT(SUM(BC113:BC116)=0),SUM(BC113:BC116),"нд")</f>
        <v>нд</v>
      </c>
      <c r="BD112" s="40" t="str">
        <f aca="false">IF(NOT(SUM(BD113:BD116)=0),SUM(BD113:BD116),"нд")</f>
        <v>нд</v>
      </c>
      <c r="BE112" s="40" t="str">
        <f aca="false">IF(NOT(SUM(BE113:BE116)=0),SUM(BE113:BE116),"нд")</f>
        <v>нд</v>
      </c>
      <c r="BF112" s="40" t="str">
        <f aca="false">IF(NOT(SUM(BF113:BF116)=0),SUM(BF113:BF116),"нд")</f>
        <v>нд</v>
      </c>
      <c r="BG112" s="40" t="str">
        <f aca="false">IF(NOT(SUM(BG113:BG116)=0),SUM(BG113:BG116),"нд")</f>
        <v>нд</v>
      </c>
      <c r="BH112" s="40" t="str">
        <f aca="false">IF(NOT(SUM(BH113:BH116)=0),SUM(BH113:BH116),"нд")</f>
        <v>нд</v>
      </c>
      <c r="BI112" s="40" t="str">
        <f aca="false">IF(NOT(SUM(BI113:BI116)=0),SUM(BI113:BI116),"нд")</f>
        <v>нд</v>
      </c>
      <c r="BJ112" s="40" t="str">
        <f aca="false">IF(NOT(SUM(BJ113:BJ116)=0),SUM(BJ113:BJ116),"нд")</f>
        <v>нд</v>
      </c>
      <c r="BK112" s="40" t="str">
        <f aca="false">IF(NOT(SUM(BK113:BK116)=0),SUM(BK113:BK116),"нд")</f>
        <v>нд</v>
      </c>
      <c r="BL112" s="40" t="str">
        <f aca="false">IF(NOT(SUM(BL113:BL116)=0),SUM(BL113:BL116),"нд")</f>
        <v>нд</v>
      </c>
      <c r="BM112" s="40" t="str">
        <f aca="false">IF(NOT(SUM(BM113:BM116)=0),SUM(BM113:BM116),"нд")</f>
        <v>нд</v>
      </c>
      <c r="BN112" s="65" t="n">
        <f aca="false">IF(NOT(SUM(BN113:BN116)=0),SUM(BN113:BN116),"нд")</f>
        <v>1</v>
      </c>
      <c r="BO112" s="40" t="str">
        <f aca="false">IF(NOT(SUM(BO113:BO116)=0),SUM(BO113:BO116),"нд")</f>
        <v>нд</v>
      </c>
      <c r="BP112" s="40" t="str">
        <f aca="false">IF(NOT(SUM(BP113:BP116)=0),SUM(BP113:BP116),"нд")</f>
        <v>нд</v>
      </c>
      <c r="BQ112" s="40" t="str">
        <f aca="false">IF(NOT(SUM(BQ113:BQ116)=0),SUM(BQ113:BQ116),"нд")</f>
        <v>нд</v>
      </c>
      <c r="BR112" s="40" t="str">
        <f aca="false">IF(NOT(SUM(BR113:BR116)=0),SUM(BR113:BR116),"нд")</f>
        <v>нд</v>
      </c>
      <c r="BS112" s="40" t="str">
        <f aca="false">IF(NOT(SUM(BS113:BS116)=0),SUM(BS113:BS116),"нд")</f>
        <v>нд</v>
      </c>
      <c r="BT112" s="40" t="str">
        <f aca="false">IF(NOT(SUM(BT113:BT116)=0),SUM(BT113:BT116),"нд")</f>
        <v>нд</v>
      </c>
      <c r="BU112" s="40" t="str">
        <f aca="false">IF(NOT(SUM(BU113:BU116)=0),SUM(BU113:BU116),"нд")</f>
        <v>нд</v>
      </c>
      <c r="BV112" s="40" t="str">
        <f aca="false">IF(NOT(SUM(BV113:BV116)=0),SUM(BV113:BV116),"нд")</f>
        <v>нд</v>
      </c>
      <c r="BW112" s="40" t="str">
        <f aca="false">IF(NOT(SUM(BW113:BW116)=0),SUM(BW113:BW116),"нд")</f>
        <v>нд</v>
      </c>
      <c r="BX112" s="40" t="str">
        <f aca="false">IF(NOT(SUM(BX113:BX116)=0),SUM(BX113:BX116),"нд")</f>
        <v>нд</v>
      </c>
      <c r="BY112" s="40" t="str">
        <f aca="false">IF(NOT(SUM(BY113:BY116)=0),SUM(BY113:BY116),"нд")</f>
        <v>нд</v>
      </c>
      <c r="BZ112" s="40" t="str">
        <f aca="false">IF(NOT(SUM(BZ113:BZ116)=0),SUM(BZ113:BZ116),"нд")</f>
        <v>нд</v>
      </c>
      <c r="CA112" s="40" t="str">
        <f aca="false">IF(NOT(SUM(CA113:CA116)=0),SUM(CA113:CA116),"нд")</f>
        <v>нд</v>
      </c>
      <c r="CB112" s="65" t="n">
        <f aca="false">IF(NOT(SUM(CB113:CB116)=0),SUM(CB113:CB116),"нд")</f>
        <v>1</v>
      </c>
      <c r="CC112" s="40" t="str">
        <f aca="false">IF(NOT(SUM(CC113:CC116)=0),SUM(CC113:CC116),"нд")</f>
        <v>нд</v>
      </c>
      <c r="CD112" s="40" t="str">
        <f aca="false">IF(NOT(SUM(CD113:CD116)=0),SUM(CD113:CD116),"нд")</f>
        <v>нд</v>
      </c>
      <c r="CE112" s="40" t="str">
        <f aca="false">IF(NOT(SUM(CE113:CE116)=0),SUM(CE113:CE116),"нд")</f>
        <v>нд</v>
      </c>
      <c r="CF112" s="40" t="str">
        <f aca="false">IF(NOT(SUM(CF113:CF116)=0),SUM(CF113:CF116),"нд")</f>
        <v>нд</v>
      </c>
      <c r="CG112" s="40" t="str">
        <f aca="false">IF(NOT(SUM(CG113:CG116)=0),SUM(CG113:CG116),"нд")</f>
        <v>нд</v>
      </c>
      <c r="CH112" s="40" t="str">
        <f aca="false">IF(NOT(SUM(CH113:CH116)=0),SUM(CH113:CH116),"нд")</f>
        <v>нд</v>
      </c>
      <c r="CI112" s="40" t="str">
        <f aca="false">IF(NOT(SUM(CI113:CI116)=0),SUM(CI113:CI116),"нд")</f>
        <v>нд</v>
      </c>
      <c r="CJ112" s="40" t="str">
        <f aca="false">IF(NOT(SUM(CJ113:CJ116)=0),SUM(CJ113:CJ116),"нд")</f>
        <v>нд</v>
      </c>
      <c r="CK112" s="40" t="str">
        <f aca="false">IF(NOT(SUM(CK113:CK116)=0),SUM(CK113:CK116),"нд")</f>
        <v>нд</v>
      </c>
      <c r="CL112" s="40" t="str">
        <f aca="false">IF(NOT(SUM(CL113:CL116)=0),SUM(CL113:CL116),"нд")</f>
        <v>нд</v>
      </c>
      <c r="CM112" s="40" t="str">
        <f aca="false">IF(NOT(SUM(CM113:CM116)=0),SUM(CM113:CM116),"нд")</f>
        <v>нд</v>
      </c>
      <c r="CN112" s="40" t="str">
        <f aca="false">IF(NOT(SUM(CN113:CN116)=0),SUM(CN113:CN116),"нд")</f>
        <v>нд</v>
      </c>
      <c r="CO112" s="40" t="str">
        <f aca="false">IF(NOT(SUM(CO113:CO116)=0),SUM(CO113:CO116),"нд")</f>
        <v>нд</v>
      </c>
      <c r="CP112" s="40" t="str">
        <f aca="false">IF(NOT(SUM(CP113:CP116)=0),SUM(CP113:CP116),"нд")</f>
        <v>нд</v>
      </c>
      <c r="CQ112" s="40" t="str">
        <f aca="false">IF(NOT(SUM(CQ113:CQ116)=0),SUM(CQ113:CQ116),"нд")</f>
        <v>нд</v>
      </c>
      <c r="CR112" s="40" t="str">
        <f aca="false">IF(NOT(SUM(CR113:CR116)=0),SUM(CR113:CR116),"нд")</f>
        <v>нд</v>
      </c>
      <c r="CS112" s="40" t="str">
        <f aca="false">IF(NOT(SUM(CS113:CS116)=0),SUM(CS113:CS116),"нд")</f>
        <v>нд</v>
      </c>
      <c r="CT112" s="40" t="str">
        <f aca="false">IF(NOT(SUM(CT113:CT116)=0),SUM(CT113:CT116),"нд")</f>
        <v>нд</v>
      </c>
      <c r="CU112" s="40" t="str">
        <f aca="false">IF(NOT(SUM(CU113:CU116)=0),SUM(CU113:CU116),"нд")</f>
        <v>нд</v>
      </c>
      <c r="CV112" s="40" t="str">
        <f aca="false">IF(NOT(SUM(CV113:CV116)=0),SUM(CV113:CV116),"нд")</f>
        <v>нд</v>
      </c>
      <c r="CW112" s="40" t="str">
        <f aca="false">IF(NOT(SUM(CW113:CW116)=0),SUM(CW113:CW116),"нд")</f>
        <v>нд</v>
      </c>
      <c r="CX112" s="40" t="str">
        <f aca="false">IF(NOT(SUM(CX113:CX116)=0),SUM(CX113:CX116),"нд")</f>
        <v>нд</v>
      </c>
      <c r="CY112" s="40" t="str">
        <f aca="false">IF(NOT(SUM(CY113:CY116)=0),SUM(CY113:CY116),"нд")</f>
        <v>нд</v>
      </c>
      <c r="CZ112" s="40" t="str">
        <f aca="false">IF(NOT(SUM(CZ113:CZ116)=0),SUM(CZ113:CZ116),"нд")</f>
        <v>нд</v>
      </c>
      <c r="DA112" s="40" t="str">
        <f aca="false">IF(NOT(SUM(DA113:DA116)=0),SUM(DA113:DA116),"нд")</f>
        <v>нд</v>
      </c>
      <c r="DB112" s="40" t="str">
        <f aca="false">IF(NOT(SUM(DB113:DB116)=0),SUM(DB113:DB116),"нд")</f>
        <v>нд</v>
      </c>
      <c r="DC112" s="40" t="str">
        <f aca="false">IF(NOT(SUM(DC113:DC116)=0),SUM(DC113:DC116),"нд")</f>
        <v>нд</v>
      </c>
      <c r="DD112" s="65" t="n">
        <f aca="false">IF(NOT(SUM(DD113:DD116)=0),SUM(DD113:DD116),"нд")</f>
        <v>4</v>
      </c>
      <c r="DE112" s="40" t="str">
        <f aca="false">IF(NOT(SUM(DE113:DE116)=0),SUM(DE113:DE116),"нд")</f>
        <v>нд</v>
      </c>
      <c r="DF112" s="40" t="str">
        <f aca="false">IF(NOT(SUM(DF113:DF116)=0),SUM(DF113:DF116),"нд")</f>
        <v>нд</v>
      </c>
      <c r="DG112" s="40" t="str">
        <f aca="false">IF(NOT(SUM(DG113:DG116)=0),SUM(DG113:DG116),"нд")</f>
        <v>нд</v>
      </c>
      <c r="DH112" s="40" t="str">
        <f aca="false">IF(NOT(SUM(DH113:DH116)=0),SUM(DH113:DH116),"нд")</f>
        <v>нд</v>
      </c>
      <c r="DI112" s="40" t="str">
        <f aca="false">IF(NOT(SUM(DI113:DI116)=0),SUM(DI113:DI116),"нд")</f>
        <v>нд</v>
      </c>
      <c r="DJ112" s="40" t="str">
        <f aca="false">IF(NOT(SUM(DJ113:DJ116)=0),SUM(DJ113:DJ116),"нд")</f>
        <v>нд</v>
      </c>
      <c r="DK112" s="100" t="str">
        <f aca="false">IF(NOT(SUM(DK113:DK116)=0),SUM(DK113:DK116),"нд")</f>
        <v>нд</v>
      </c>
      <c r="DL112" s="40" t="str">
        <f aca="false">IF(NOT(SUM(DL113:DL116)=0),SUM(DL113:DL116),"нд")</f>
        <v>нд</v>
      </c>
    </row>
    <row r="113" customFormat="false" ht="31.5" hidden="false" customHeight="false" outlineLevel="0" collapsed="false">
      <c r="A113" s="53" t="s">
        <v>369</v>
      </c>
      <c r="B113" s="101" t="s">
        <v>370</v>
      </c>
      <c r="C113" s="55" t="s">
        <v>371</v>
      </c>
      <c r="D113" s="55" t="s">
        <v>140</v>
      </c>
      <c r="E113" s="55" t="s">
        <v>140</v>
      </c>
      <c r="F113" s="55" t="s">
        <v>140</v>
      </c>
      <c r="G113" s="55" t="s">
        <v>140</v>
      </c>
      <c r="H113" s="55" t="s">
        <v>140</v>
      </c>
      <c r="I113" s="55" t="s">
        <v>140</v>
      </c>
      <c r="J113" s="62" t="n">
        <v>1</v>
      </c>
      <c r="K113" s="55" t="s">
        <v>140</v>
      </c>
      <c r="L113" s="55" t="s">
        <v>140</v>
      </c>
      <c r="M113" s="55" t="s">
        <v>140</v>
      </c>
      <c r="N113" s="55" t="s">
        <v>140</v>
      </c>
      <c r="O113" s="55" t="s">
        <v>140</v>
      </c>
      <c r="P113" s="55" t="s">
        <v>140</v>
      </c>
      <c r="Q113" s="55" t="s">
        <v>140</v>
      </c>
      <c r="R113" s="55" t="s">
        <v>140</v>
      </c>
      <c r="S113" s="55" t="s">
        <v>140</v>
      </c>
      <c r="T113" s="55" t="s">
        <v>140</v>
      </c>
      <c r="U113" s="55" t="s">
        <v>140</v>
      </c>
      <c r="V113" s="55" t="s">
        <v>140</v>
      </c>
      <c r="W113" s="55" t="s">
        <v>140</v>
      </c>
      <c r="X113" s="55" t="s">
        <v>140</v>
      </c>
      <c r="Y113" s="55" t="s">
        <v>140</v>
      </c>
      <c r="Z113" s="55" t="s">
        <v>140</v>
      </c>
      <c r="AA113" s="55" t="s">
        <v>140</v>
      </c>
      <c r="AB113" s="55" t="s">
        <v>140</v>
      </c>
      <c r="AC113" s="55" t="s">
        <v>140</v>
      </c>
      <c r="AD113" s="55" t="s">
        <v>140</v>
      </c>
      <c r="AE113" s="55" t="s">
        <v>140</v>
      </c>
      <c r="AF113" s="55" t="s">
        <v>140</v>
      </c>
      <c r="AG113" s="55" t="s">
        <v>140</v>
      </c>
      <c r="AH113" s="55" t="s">
        <v>140</v>
      </c>
      <c r="AI113" s="55" t="s">
        <v>140</v>
      </c>
      <c r="AJ113" s="55" t="s">
        <v>140</v>
      </c>
      <c r="AK113" s="55" t="s">
        <v>140</v>
      </c>
      <c r="AL113" s="58" t="n">
        <v>1</v>
      </c>
      <c r="AM113" s="55" t="s">
        <v>140</v>
      </c>
      <c r="AN113" s="55" t="s">
        <v>140</v>
      </c>
      <c r="AO113" s="55" t="s">
        <v>140</v>
      </c>
      <c r="AP113" s="55" t="s">
        <v>140</v>
      </c>
      <c r="AQ113" s="55" t="s">
        <v>140</v>
      </c>
      <c r="AR113" s="55" t="s">
        <v>140</v>
      </c>
      <c r="AS113" s="55" t="s">
        <v>140</v>
      </c>
      <c r="AT113" s="55" t="s">
        <v>140</v>
      </c>
      <c r="AU113" s="55" t="s">
        <v>140</v>
      </c>
      <c r="AV113" s="55" t="s">
        <v>140</v>
      </c>
      <c r="AW113" s="55" t="s">
        <v>140</v>
      </c>
      <c r="AX113" s="55" t="s">
        <v>140</v>
      </c>
      <c r="AY113" s="55" t="s">
        <v>140</v>
      </c>
      <c r="AZ113" s="55" t="s">
        <v>140</v>
      </c>
      <c r="BA113" s="55" t="s">
        <v>140</v>
      </c>
      <c r="BB113" s="55" t="s">
        <v>140</v>
      </c>
      <c r="BC113" s="55" t="s">
        <v>140</v>
      </c>
      <c r="BD113" s="55" t="s">
        <v>140</v>
      </c>
      <c r="BE113" s="55" t="s">
        <v>140</v>
      </c>
      <c r="BF113" s="55" t="s">
        <v>140</v>
      </c>
      <c r="BG113" s="55" t="s">
        <v>140</v>
      </c>
      <c r="BH113" s="55" t="s">
        <v>140</v>
      </c>
      <c r="BI113" s="55" t="s">
        <v>140</v>
      </c>
      <c r="BJ113" s="57" t="s">
        <v>140</v>
      </c>
      <c r="BK113" s="57" t="s">
        <v>140</v>
      </c>
      <c r="BL113" s="57" t="s">
        <v>140</v>
      </c>
      <c r="BM113" s="57" t="s">
        <v>140</v>
      </c>
      <c r="BN113" s="62" t="s">
        <v>140</v>
      </c>
      <c r="BO113" s="55" t="s">
        <v>140</v>
      </c>
      <c r="BP113" s="55" t="s">
        <v>140</v>
      </c>
      <c r="BQ113" s="55" t="s">
        <v>140</v>
      </c>
      <c r="BR113" s="55" t="s">
        <v>140</v>
      </c>
      <c r="BS113" s="55" t="s">
        <v>140</v>
      </c>
      <c r="BT113" s="55" t="s">
        <v>140</v>
      </c>
      <c r="BU113" s="55" t="s">
        <v>140</v>
      </c>
      <c r="BV113" s="55" t="s">
        <v>140</v>
      </c>
      <c r="BW113" s="55" t="s">
        <v>140</v>
      </c>
      <c r="BX113" s="55" t="s">
        <v>140</v>
      </c>
      <c r="BY113" s="55" t="s">
        <v>140</v>
      </c>
      <c r="BZ113" s="55" t="s">
        <v>140</v>
      </c>
      <c r="CA113" s="55" t="s">
        <v>140</v>
      </c>
      <c r="CB113" s="55" t="s">
        <v>140</v>
      </c>
      <c r="CC113" s="55" t="s">
        <v>140</v>
      </c>
      <c r="CD113" s="55" t="s">
        <v>140</v>
      </c>
      <c r="CE113" s="55" t="s">
        <v>140</v>
      </c>
      <c r="CF113" s="55" t="s">
        <v>140</v>
      </c>
      <c r="CG113" s="55" t="s">
        <v>140</v>
      </c>
      <c r="CH113" s="55" t="s">
        <v>140</v>
      </c>
      <c r="CI113" s="55" t="s">
        <v>140</v>
      </c>
      <c r="CJ113" s="55" t="s">
        <v>140</v>
      </c>
      <c r="CK113" s="55" t="s">
        <v>140</v>
      </c>
      <c r="CL113" s="55" t="s">
        <v>140</v>
      </c>
      <c r="CM113" s="55" t="s">
        <v>140</v>
      </c>
      <c r="CN113" s="55" t="s">
        <v>140</v>
      </c>
      <c r="CO113" s="55" t="s">
        <v>140</v>
      </c>
      <c r="CP113" s="55" t="s">
        <v>140</v>
      </c>
      <c r="CQ113" s="55" t="s">
        <v>140</v>
      </c>
      <c r="CR113" s="55" t="s">
        <v>140</v>
      </c>
      <c r="CS113" s="55" t="s">
        <v>140</v>
      </c>
      <c r="CT113" s="55" t="s">
        <v>140</v>
      </c>
      <c r="CU113" s="55" t="s">
        <v>140</v>
      </c>
      <c r="CV113" s="55" t="s">
        <v>140</v>
      </c>
      <c r="CW113" s="55" t="s">
        <v>140</v>
      </c>
      <c r="CX113" s="56" t="str">
        <f aca="false">IF(NOT(SUM(R113,AF113,AT113,BH113,BV113,CJ113)=0),SUM(R113,AF113,AT113,BH113,BV113,CJ113),"нд")</f>
        <v>нд</v>
      </c>
      <c r="CY113" s="56" t="str">
        <f aca="false">IF(NOT(SUM(S113,AG113,AU113,BI113,BW113,CK113)=0),SUM(S113,AG113,AU113,BI113,BW113,CK113),"нд")</f>
        <v>нд</v>
      </c>
      <c r="CZ113" s="56" t="str">
        <f aca="false">IF(NOT(SUM(T113,AH113,AV113,BJ113,BX113,CL113)=0),SUM(T113,AH113,AV113,BJ113,BX113,CL113),"нд")</f>
        <v>нд</v>
      </c>
      <c r="DA113" s="56" t="str">
        <f aca="false">IF(NOT(SUM(U113,AI113,AW113,BK113,BY113,CM113)=0),SUM(U113,AI113,AW113,BK113,BY113,CM113),"нд")</f>
        <v>нд</v>
      </c>
      <c r="DB113" s="56" t="str">
        <f aca="false">IF(NOT(SUM(V113,AJ113,AX113,BL113,BZ113,CN113)=0),SUM(V113,AJ113,AX113,BL113,BZ113,CN113),"нд")</f>
        <v>нд</v>
      </c>
      <c r="DC113" s="56" t="str">
        <f aca="false">IF(NOT(SUM(W113,AK113,AY113,BM113,CA113,CO113)=0),SUM(W113,AK113,AY113,BM113,CA113,CO113),"нд")</f>
        <v>нд</v>
      </c>
      <c r="DD113" s="58" t="n">
        <f aca="false">IF(NOT(SUM(X113,AL113,AZ113,BN113,CB113,CP113)=0),SUM(X113,AL113,AZ113,BN113,CB113,CP113),"нд")</f>
        <v>1</v>
      </c>
      <c r="DE113" s="56" t="str">
        <f aca="false">IF(NOT(SUM(Y113,AM113,BA113,BO113,CC113,CQ113)=0),SUM(Y113,AM113,BA113,BO113,CC113,CQ113),"нд")</f>
        <v>нд</v>
      </c>
      <c r="DF113" s="56" t="str">
        <f aca="false">IF(NOT(SUM(Z113,AN113,BB113,BP113,CD113,CR113)=0),SUM(Z113,AN113,BB113,BP113,CD113,CR113),"нд")</f>
        <v>нд</v>
      </c>
      <c r="DG113" s="56" t="str">
        <f aca="false">IF(NOT(SUM(AA113,AO113,BC113,BQ113,CE113,CS113)=0),SUM(AA113,AO113,BC113,BQ113,CE113,CS113),"нд")</f>
        <v>нд</v>
      </c>
      <c r="DH113" s="56" t="str">
        <f aca="false">IF(NOT(SUM(AB113,AP113,BD113,BR113,CF113,CT113)=0),SUM(AB113,AP113,BD113,BR113,CF113,CT113),"нд")</f>
        <v>нд</v>
      </c>
      <c r="DI113" s="56" t="str">
        <f aca="false">IF(NOT(SUM(AC113,AQ113,BE113,BS113,CG113,CU113)=0),SUM(AC113,AQ113,BE113,BS113,CG113,CU113),"нд")</f>
        <v>нд</v>
      </c>
      <c r="DJ113" s="56" t="str">
        <f aca="false">IF(NOT(SUM(AD113,AR113,BF113,BT113,CH113,CV113)=0),SUM(AD113,AR113,BF113,BT113,CH113,CV113),"нд")</f>
        <v>нд</v>
      </c>
      <c r="DK113" s="56" t="str">
        <f aca="false">IF(NOT(SUM(AE113,AS113,BG113,BU113,CI113,CW113)=0),SUM(AE113,AS113,BG113,BU113,CI113,CW113),"нд")</f>
        <v>нд</v>
      </c>
      <c r="DL113" s="55" t="s">
        <v>140</v>
      </c>
    </row>
    <row r="114" customFormat="false" ht="94.5" hidden="false" customHeight="false" outlineLevel="0" collapsed="false">
      <c r="A114" s="102" t="s">
        <v>372</v>
      </c>
      <c r="B114" s="103" t="s">
        <v>373</v>
      </c>
      <c r="C114" s="55" t="s">
        <v>374</v>
      </c>
      <c r="D114" s="55" t="s">
        <v>140</v>
      </c>
      <c r="E114" s="55" t="s">
        <v>140</v>
      </c>
      <c r="F114" s="55" t="s">
        <v>140</v>
      </c>
      <c r="G114" s="55" t="s">
        <v>140</v>
      </c>
      <c r="H114" s="55" t="s">
        <v>140</v>
      </c>
      <c r="I114" s="55" t="s">
        <v>140</v>
      </c>
      <c r="J114" s="62" t="n">
        <v>1</v>
      </c>
      <c r="K114" s="55" t="s">
        <v>140</v>
      </c>
      <c r="L114" s="55" t="s">
        <v>140</v>
      </c>
      <c r="M114" s="55" t="s">
        <v>140</v>
      </c>
      <c r="N114" s="55" t="s">
        <v>140</v>
      </c>
      <c r="O114" s="55" t="s">
        <v>140</v>
      </c>
      <c r="P114" s="55" t="s">
        <v>140</v>
      </c>
      <c r="Q114" s="55" t="s">
        <v>140</v>
      </c>
      <c r="R114" s="55" t="s">
        <v>140</v>
      </c>
      <c r="S114" s="55" t="s">
        <v>140</v>
      </c>
      <c r="T114" s="55" t="s">
        <v>140</v>
      </c>
      <c r="U114" s="55" t="s">
        <v>140</v>
      </c>
      <c r="V114" s="55" t="s">
        <v>140</v>
      </c>
      <c r="W114" s="55" t="s">
        <v>140</v>
      </c>
      <c r="X114" s="55" t="s">
        <v>140</v>
      </c>
      <c r="Y114" s="55" t="s">
        <v>140</v>
      </c>
      <c r="Z114" s="55" t="s">
        <v>140</v>
      </c>
      <c r="AA114" s="55" t="s">
        <v>140</v>
      </c>
      <c r="AB114" s="55" t="s">
        <v>140</v>
      </c>
      <c r="AC114" s="55" t="s">
        <v>140</v>
      </c>
      <c r="AD114" s="55" t="s">
        <v>140</v>
      </c>
      <c r="AE114" s="55" t="s">
        <v>140</v>
      </c>
      <c r="AF114" s="55" t="s">
        <v>140</v>
      </c>
      <c r="AG114" s="55" t="s">
        <v>140</v>
      </c>
      <c r="AH114" s="55" t="s">
        <v>140</v>
      </c>
      <c r="AI114" s="55" t="s">
        <v>140</v>
      </c>
      <c r="AJ114" s="55" t="s">
        <v>140</v>
      </c>
      <c r="AK114" s="55" t="s">
        <v>140</v>
      </c>
      <c r="AL114" s="58" t="n">
        <v>1</v>
      </c>
      <c r="AM114" s="55" t="s">
        <v>140</v>
      </c>
      <c r="AN114" s="55" t="s">
        <v>140</v>
      </c>
      <c r="AO114" s="55" t="s">
        <v>140</v>
      </c>
      <c r="AP114" s="55" t="s">
        <v>140</v>
      </c>
      <c r="AQ114" s="55" t="s">
        <v>140</v>
      </c>
      <c r="AR114" s="55" t="s">
        <v>140</v>
      </c>
      <c r="AS114" s="55" t="s">
        <v>140</v>
      </c>
      <c r="AT114" s="55" t="s">
        <v>140</v>
      </c>
      <c r="AU114" s="55" t="s">
        <v>140</v>
      </c>
      <c r="AV114" s="55" t="s">
        <v>140</v>
      </c>
      <c r="AW114" s="55" t="s">
        <v>140</v>
      </c>
      <c r="AX114" s="55" t="s">
        <v>140</v>
      </c>
      <c r="AY114" s="55" t="s">
        <v>140</v>
      </c>
      <c r="AZ114" s="55" t="s">
        <v>140</v>
      </c>
      <c r="BA114" s="55" t="s">
        <v>140</v>
      </c>
      <c r="BB114" s="55" t="s">
        <v>140</v>
      </c>
      <c r="BC114" s="55" t="s">
        <v>140</v>
      </c>
      <c r="BD114" s="55" t="s">
        <v>140</v>
      </c>
      <c r="BE114" s="55" t="s">
        <v>140</v>
      </c>
      <c r="BF114" s="55" t="s">
        <v>140</v>
      </c>
      <c r="BG114" s="55" t="s">
        <v>140</v>
      </c>
      <c r="BH114" s="55" t="s">
        <v>140</v>
      </c>
      <c r="BI114" s="55" t="s">
        <v>140</v>
      </c>
      <c r="BJ114" s="57" t="s">
        <v>140</v>
      </c>
      <c r="BK114" s="57" t="s">
        <v>140</v>
      </c>
      <c r="BL114" s="57" t="s">
        <v>140</v>
      </c>
      <c r="BM114" s="57" t="s">
        <v>140</v>
      </c>
      <c r="BN114" s="62" t="s">
        <v>140</v>
      </c>
      <c r="BO114" s="55" t="s">
        <v>140</v>
      </c>
      <c r="BP114" s="55" t="s">
        <v>140</v>
      </c>
      <c r="BQ114" s="55" t="s">
        <v>140</v>
      </c>
      <c r="BR114" s="55" t="s">
        <v>140</v>
      </c>
      <c r="BS114" s="55" t="s">
        <v>140</v>
      </c>
      <c r="BT114" s="55" t="s">
        <v>140</v>
      </c>
      <c r="BU114" s="55" t="s">
        <v>140</v>
      </c>
      <c r="BV114" s="55" t="s">
        <v>140</v>
      </c>
      <c r="BW114" s="55" t="s">
        <v>140</v>
      </c>
      <c r="BX114" s="55" t="s">
        <v>140</v>
      </c>
      <c r="BY114" s="55" t="s">
        <v>140</v>
      </c>
      <c r="BZ114" s="55" t="s">
        <v>140</v>
      </c>
      <c r="CA114" s="55" t="s">
        <v>140</v>
      </c>
      <c r="CB114" s="55" t="s">
        <v>140</v>
      </c>
      <c r="CC114" s="55" t="s">
        <v>140</v>
      </c>
      <c r="CD114" s="55" t="s">
        <v>140</v>
      </c>
      <c r="CE114" s="55" t="s">
        <v>140</v>
      </c>
      <c r="CF114" s="55" t="s">
        <v>140</v>
      </c>
      <c r="CG114" s="55" t="s">
        <v>140</v>
      </c>
      <c r="CH114" s="55" t="s">
        <v>140</v>
      </c>
      <c r="CI114" s="55" t="s">
        <v>140</v>
      </c>
      <c r="CJ114" s="55" t="s">
        <v>140</v>
      </c>
      <c r="CK114" s="55" t="s">
        <v>140</v>
      </c>
      <c r="CL114" s="55" t="s">
        <v>140</v>
      </c>
      <c r="CM114" s="55" t="s">
        <v>140</v>
      </c>
      <c r="CN114" s="55" t="s">
        <v>140</v>
      </c>
      <c r="CO114" s="55" t="s">
        <v>140</v>
      </c>
      <c r="CP114" s="55" t="s">
        <v>140</v>
      </c>
      <c r="CQ114" s="55" t="s">
        <v>140</v>
      </c>
      <c r="CR114" s="55" t="s">
        <v>140</v>
      </c>
      <c r="CS114" s="55" t="s">
        <v>140</v>
      </c>
      <c r="CT114" s="55" t="s">
        <v>140</v>
      </c>
      <c r="CU114" s="55" t="s">
        <v>140</v>
      </c>
      <c r="CV114" s="55" t="s">
        <v>140</v>
      </c>
      <c r="CW114" s="55" t="s">
        <v>140</v>
      </c>
      <c r="CX114" s="56" t="str">
        <f aca="false">IF(NOT(SUM(R114,AF114,AT114,BH114,BV114,CJ114)=0),SUM(R114,AF114,AT114,BH114,BV114,CJ114),"нд")</f>
        <v>нд</v>
      </c>
      <c r="CY114" s="56" t="str">
        <f aca="false">IF(NOT(SUM(S114,AG114,AU114,BI114,BW114,CK114)=0),SUM(S114,AG114,AU114,BI114,BW114,CK114),"нд")</f>
        <v>нд</v>
      </c>
      <c r="CZ114" s="56" t="str">
        <f aca="false">IF(NOT(SUM(T114,AH114,AV114,BJ114,BX114,CL114)=0),SUM(T114,AH114,AV114,BJ114,BX114,CL114),"нд")</f>
        <v>нд</v>
      </c>
      <c r="DA114" s="56" t="str">
        <f aca="false">IF(NOT(SUM(U114,AI114,AW114,BK114,BY114,CM114)=0),SUM(U114,AI114,AW114,BK114,BY114,CM114),"нд")</f>
        <v>нд</v>
      </c>
      <c r="DB114" s="56" t="str">
        <f aca="false">IF(NOT(SUM(V114,AJ114,AX114,BL114,BZ114,CN114)=0),SUM(V114,AJ114,AX114,BL114,BZ114,CN114),"нд")</f>
        <v>нд</v>
      </c>
      <c r="DC114" s="56" t="str">
        <f aca="false">IF(NOT(SUM(W114,AK114,AY114,BM114,CA114,CO114)=0),SUM(W114,AK114,AY114,BM114,CA114,CO114),"нд")</f>
        <v>нд</v>
      </c>
      <c r="DD114" s="58" t="n">
        <f aca="false">IF(NOT(SUM(X114,AL114,AZ114,BN114,CB114,CP114)=0),SUM(X114,AL114,AZ114,BN114,CB114,CP114),"нд")</f>
        <v>1</v>
      </c>
      <c r="DE114" s="56" t="str">
        <f aca="false">IF(NOT(SUM(Y114,AM114,BA114,BO114,CC114,CQ114)=0),SUM(Y114,AM114,BA114,BO114,CC114,CQ114),"нд")</f>
        <v>нд</v>
      </c>
      <c r="DF114" s="56" t="str">
        <f aca="false">IF(NOT(SUM(Z114,AN114,BB114,BP114,CD114,CR114)=0),SUM(Z114,AN114,BB114,BP114,CD114,CR114),"нд")</f>
        <v>нд</v>
      </c>
      <c r="DG114" s="56" t="str">
        <f aca="false">IF(NOT(SUM(AA114,AO114,BC114,BQ114,CE114,CS114)=0),SUM(AA114,AO114,BC114,BQ114,CE114,CS114),"нд")</f>
        <v>нд</v>
      </c>
      <c r="DH114" s="56" t="str">
        <f aca="false">IF(NOT(SUM(AB114,AP114,BD114,BR114,CF114,CT114)=0),SUM(AB114,AP114,BD114,BR114,CF114,CT114),"нд")</f>
        <v>нд</v>
      </c>
      <c r="DI114" s="56" t="str">
        <f aca="false">IF(NOT(SUM(AC114,AQ114,BE114,BS114,CG114,CU114)=0),SUM(AC114,AQ114,BE114,BS114,CG114,CU114),"нд")</f>
        <v>нд</v>
      </c>
      <c r="DJ114" s="56" t="str">
        <f aca="false">IF(NOT(SUM(AD114,AR114,BF114,BT114,CH114,CV114)=0),SUM(AD114,AR114,BF114,BT114,CH114,CV114),"нд")</f>
        <v>нд</v>
      </c>
      <c r="DK114" s="56" t="str">
        <f aca="false">IF(NOT(SUM(AE114,AS114,BG114,BU114,CI114,CW114)=0),SUM(AE114,AS114,BG114,BU114,CI114,CW114),"нд")</f>
        <v>нд</v>
      </c>
      <c r="DL114" s="55" t="s">
        <v>140</v>
      </c>
    </row>
    <row r="115" customFormat="false" ht="31.5" hidden="false" customHeight="false" outlineLevel="0" collapsed="false">
      <c r="A115" s="53" t="s">
        <v>375</v>
      </c>
      <c r="B115" s="104" t="s">
        <v>376</v>
      </c>
      <c r="C115" s="55" t="s">
        <v>377</v>
      </c>
      <c r="D115" s="55" t="s">
        <v>140</v>
      </c>
      <c r="E115" s="55" t="s">
        <v>140</v>
      </c>
      <c r="F115" s="55" t="s">
        <v>140</v>
      </c>
      <c r="G115" s="55" t="s">
        <v>140</v>
      </c>
      <c r="H115" s="55" t="s">
        <v>140</v>
      </c>
      <c r="I115" s="55" t="s">
        <v>140</v>
      </c>
      <c r="J115" s="62" t="n">
        <v>1</v>
      </c>
      <c r="K115" s="55" t="s">
        <v>140</v>
      </c>
      <c r="L115" s="55" t="s">
        <v>140</v>
      </c>
      <c r="M115" s="55" t="s">
        <v>140</v>
      </c>
      <c r="N115" s="55" t="s">
        <v>140</v>
      </c>
      <c r="O115" s="55" t="s">
        <v>140</v>
      </c>
      <c r="P115" s="55" t="s">
        <v>140</v>
      </c>
      <c r="Q115" s="55" t="s">
        <v>140</v>
      </c>
      <c r="R115" s="55" t="s">
        <v>140</v>
      </c>
      <c r="S115" s="55" t="s">
        <v>140</v>
      </c>
      <c r="T115" s="55" t="s">
        <v>140</v>
      </c>
      <c r="U115" s="55" t="s">
        <v>140</v>
      </c>
      <c r="V115" s="55" t="s">
        <v>140</v>
      </c>
      <c r="W115" s="55" t="s">
        <v>140</v>
      </c>
      <c r="X115" s="55" t="s">
        <v>140</v>
      </c>
      <c r="Y115" s="55" t="s">
        <v>140</v>
      </c>
      <c r="Z115" s="55" t="s">
        <v>140</v>
      </c>
      <c r="AA115" s="55" t="s">
        <v>140</v>
      </c>
      <c r="AB115" s="55" t="s">
        <v>140</v>
      </c>
      <c r="AC115" s="55" t="s">
        <v>140</v>
      </c>
      <c r="AD115" s="55" t="s">
        <v>140</v>
      </c>
      <c r="AE115" s="55" t="s">
        <v>140</v>
      </c>
      <c r="AF115" s="55" t="s">
        <v>140</v>
      </c>
      <c r="AG115" s="55" t="s">
        <v>140</v>
      </c>
      <c r="AH115" s="55" t="s">
        <v>140</v>
      </c>
      <c r="AI115" s="55" t="s">
        <v>140</v>
      </c>
      <c r="AJ115" s="55" t="s">
        <v>140</v>
      </c>
      <c r="AK115" s="55" t="s">
        <v>140</v>
      </c>
      <c r="AL115" s="58" t="s">
        <v>140</v>
      </c>
      <c r="AM115" s="55" t="s">
        <v>140</v>
      </c>
      <c r="AN115" s="55" t="s">
        <v>140</v>
      </c>
      <c r="AO115" s="55" t="s">
        <v>140</v>
      </c>
      <c r="AP115" s="55" t="s">
        <v>140</v>
      </c>
      <c r="AQ115" s="55" t="s">
        <v>140</v>
      </c>
      <c r="AR115" s="55" t="s">
        <v>140</v>
      </c>
      <c r="AS115" s="55" t="s">
        <v>140</v>
      </c>
      <c r="AT115" s="55" t="s">
        <v>140</v>
      </c>
      <c r="AU115" s="55" t="s">
        <v>140</v>
      </c>
      <c r="AV115" s="55" t="s">
        <v>140</v>
      </c>
      <c r="AW115" s="55" t="s">
        <v>140</v>
      </c>
      <c r="AX115" s="55" t="s">
        <v>140</v>
      </c>
      <c r="AY115" s="55" t="s">
        <v>140</v>
      </c>
      <c r="AZ115" s="55" t="s">
        <v>140</v>
      </c>
      <c r="BA115" s="55" t="s">
        <v>140</v>
      </c>
      <c r="BB115" s="55" t="s">
        <v>140</v>
      </c>
      <c r="BC115" s="55" t="s">
        <v>140</v>
      </c>
      <c r="BD115" s="55" t="s">
        <v>140</v>
      </c>
      <c r="BE115" s="55" t="s">
        <v>140</v>
      </c>
      <c r="BF115" s="55" t="s">
        <v>140</v>
      </c>
      <c r="BG115" s="55" t="s">
        <v>140</v>
      </c>
      <c r="BH115" s="55" t="s">
        <v>140</v>
      </c>
      <c r="BI115" s="55" t="s">
        <v>140</v>
      </c>
      <c r="BJ115" s="57" t="s">
        <v>140</v>
      </c>
      <c r="BK115" s="57" t="s">
        <v>140</v>
      </c>
      <c r="BL115" s="57" t="s">
        <v>140</v>
      </c>
      <c r="BM115" s="57" t="s">
        <v>140</v>
      </c>
      <c r="BN115" s="62" t="n">
        <v>1</v>
      </c>
      <c r="BO115" s="55" t="s">
        <v>140</v>
      </c>
      <c r="BP115" s="55" t="s">
        <v>140</v>
      </c>
      <c r="BQ115" s="55" t="s">
        <v>140</v>
      </c>
      <c r="BR115" s="55" t="s">
        <v>140</v>
      </c>
      <c r="BS115" s="55" t="s">
        <v>140</v>
      </c>
      <c r="BT115" s="55" t="s">
        <v>140</v>
      </c>
      <c r="BU115" s="55" t="s">
        <v>140</v>
      </c>
      <c r="BV115" s="55" t="s">
        <v>140</v>
      </c>
      <c r="BW115" s="55" t="s">
        <v>140</v>
      </c>
      <c r="BX115" s="55" t="s">
        <v>140</v>
      </c>
      <c r="BY115" s="55" t="s">
        <v>140</v>
      </c>
      <c r="BZ115" s="55" t="s">
        <v>140</v>
      </c>
      <c r="CA115" s="55" t="s">
        <v>140</v>
      </c>
      <c r="CB115" s="55" t="s">
        <v>140</v>
      </c>
      <c r="CC115" s="55" t="s">
        <v>140</v>
      </c>
      <c r="CD115" s="55" t="s">
        <v>140</v>
      </c>
      <c r="CE115" s="55" t="s">
        <v>140</v>
      </c>
      <c r="CF115" s="55" t="s">
        <v>140</v>
      </c>
      <c r="CG115" s="55" t="s">
        <v>140</v>
      </c>
      <c r="CH115" s="55" t="s">
        <v>140</v>
      </c>
      <c r="CI115" s="55" t="s">
        <v>140</v>
      </c>
      <c r="CJ115" s="55" t="s">
        <v>140</v>
      </c>
      <c r="CK115" s="55" t="s">
        <v>140</v>
      </c>
      <c r="CL115" s="55" t="s">
        <v>140</v>
      </c>
      <c r="CM115" s="55" t="s">
        <v>140</v>
      </c>
      <c r="CN115" s="55" t="s">
        <v>140</v>
      </c>
      <c r="CO115" s="55" t="s">
        <v>140</v>
      </c>
      <c r="CP115" s="55" t="s">
        <v>140</v>
      </c>
      <c r="CQ115" s="55" t="s">
        <v>140</v>
      </c>
      <c r="CR115" s="55" t="s">
        <v>140</v>
      </c>
      <c r="CS115" s="55" t="s">
        <v>140</v>
      </c>
      <c r="CT115" s="55" t="s">
        <v>140</v>
      </c>
      <c r="CU115" s="55" t="s">
        <v>140</v>
      </c>
      <c r="CV115" s="55" t="s">
        <v>140</v>
      </c>
      <c r="CW115" s="55" t="s">
        <v>140</v>
      </c>
      <c r="CX115" s="56" t="str">
        <f aca="false">IF(NOT(SUM(R115,AF115,AT115,BH115,BV115,CJ115)=0),SUM(R115,AF115,AT115,BH115,BV115,CJ115),"нд")</f>
        <v>нд</v>
      </c>
      <c r="CY115" s="56" t="str">
        <f aca="false">IF(NOT(SUM(S115,AG115,AU115,BI115,BW115,CK115)=0),SUM(S115,AG115,AU115,BI115,BW115,CK115),"нд")</f>
        <v>нд</v>
      </c>
      <c r="CZ115" s="56" t="str">
        <f aca="false">IF(NOT(SUM(T115,AH115,AV115,BJ115,BX115,CL115)=0),SUM(T115,AH115,AV115,BJ115,BX115,CL115),"нд")</f>
        <v>нд</v>
      </c>
      <c r="DA115" s="56" t="str">
        <f aca="false">IF(NOT(SUM(U115,AI115,AW115,BK115,BY115,CM115)=0),SUM(U115,AI115,AW115,BK115,BY115,CM115),"нд")</f>
        <v>нд</v>
      </c>
      <c r="DB115" s="56" t="str">
        <f aca="false">IF(NOT(SUM(V115,AJ115,AX115,BL115,BZ115,CN115)=0),SUM(V115,AJ115,AX115,BL115,BZ115,CN115),"нд")</f>
        <v>нд</v>
      </c>
      <c r="DC115" s="56" t="str">
        <f aca="false">IF(NOT(SUM(W115,AK115,AY115,BM115,CA115,CO115)=0),SUM(W115,AK115,AY115,BM115,CA115,CO115),"нд")</f>
        <v>нд</v>
      </c>
      <c r="DD115" s="58" t="n">
        <f aca="false">IF(NOT(SUM(X115,AL115,AZ115,BN115,CB115,CP115)=0),SUM(X115,AL115,AZ115,BN115,CB115,CP115),"нд")</f>
        <v>1</v>
      </c>
      <c r="DE115" s="56" t="str">
        <f aca="false">IF(NOT(SUM(Y115,AM115,BA115,BO115,CC115,CQ115)=0),SUM(Y115,AM115,BA115,BO115,CC115,CQ115),"нд")</f>
        <v>нд</v>
      </c>
      <c r="DF115" s="56" t="str">
        <f aca="false">IF(NOT(SUM(Z115,AN115,BB115,BP115,CD115,CR115)=0),SUM(Z115,AN115,BB115,BP115,CD115,CR115),"нд")</f>
        <v>нд</v>
      </c>
      <c r="DG115" s="56" t="str">
        <f aca="false">IF(NOT(SUM(AA115,AO115,BC115,BQ115,CE115,CS115)=0),SUM(AA115,AO115,BC115,BQ115,CE115,CS115),"нд")</f>
        <v>нд</v>
      </c>
      <c r="DH115" s="56" t="str">
        <f aca="false">IF(NOT(SUM(AB115,AP115,BD115,BR115,CF115,CT115)=0),SUM(AB115,AP115,BD115,BR115,CF115,CT115),"нд")</f>
        <v>нд</v>
      </c>
      <c r="DI115" s="56" t="str">
        <f aca="false">IF(NOT(SUM(AC115,AQ115,BE115,BS115,CG115,CU115)=0),SUM(AC115,AQ115,BE115,BS115,CG115,CU115),"нд")</f>
        <v>нд</v>
      </c>
      <c r="DJ115" s="56" t="str">
        <f aca="false">IF(NOT(SUM(AD115,AR115,BF115,BT115,CH115,CV115)=0),SUM(AD115,AR115,BF115,BT115,CH115,CV115),"нд")</f>
        <v>нд</v>
      </c>
      <c r="DK115" s="56" t="str">
        <f aca="false">IF(NOT(SUM(AE115,AS115,BG115,BU115,CI115,CW115)=0),SUM(AE115,AS115,BG115,BU115,CI115,CW115),"нд")</f>
        <v>нд</v>
      </c>
      <c r="DL115" s="55" t="s">
        <v>140</v>
      </c>
    </row>
    <row r="116" customFormat="false" ht="47.25" hidden="false" customHeight="false" outlineLevel="0" collapsed="false">
      <c r="A116" s="92" t="s">
        <v>378</v>
      </c>
      <c r="B116" s="54" t="s">
        <v>379</v>
      </c>
      <c r="C116" s="57" t="s">
        <v>380</v>
      </c>
      <c r="D116" s="55" t="s">
        <v>140</v>
      </c>
      <c r="E116" s="55" t="s">
        <v>140</v>
      </c>
      <c r="F116" s="55" t="s">
        <v>140</v>
      </c>
      <c r="G116" s="55" t="s">
        <v>140</v>
      </c>
      <c r="H116" s="55" t="s">
        <v>140</v>
      </c>
      <c r="I116" s="55" t="s">
        <v>140</v>
      </c>
      <c r="J116" s="62" t="n">
        <v>1</v>
      </c>
      <c r="K116" s="55" t="s">
        <v>140</v>
      </c>
      <c r="L116" s="55" t="s">
        <v>140</v>
      </c>
      <c r="M116" s="55" t="s">
        <v>140</v>
      </c>
      <c r="N116" s="55" t="s">
        <v>140</v>
      </c>
      <c r="O116" s="55" t="s">
        <v>140</v>
      </c>
      <c r="P116" s="55" t="s">
        <v>140</v>
      </c>
      <c r="Q116" s="55" t="s">
        <v>140</v>
      </c>
      <c r="R116" s="55" t="s">
        <v>140</v>
      </c>
      <c r="S116" s="55" t="s">
        <v>140</v>
      </c>
      <c r="T116" s="55" t="s">
        <v>140</v>
      </c>
      <c r="U116" s="55" t="s">
        <v>140</v>
      </c>
      <c r="V116" s="55" t="s">
        <v>140</v>
      </c>
      <c r="W116" s="55" t="s">
        <v>140</v>
      </c>
      <c r="X116" s="55" t="s">
        <v>140</v>
      </c>
      <c r="Y116" s="55" t="s">
        <v>140</v>
      </c>
      <c r="Z116" s="55" t="s">
        <v>140</v>
      </c>
      <c r="AA116" s="55" t="s">
        <v>140</v>
      </c>
      <c r="AB116" s="55" t="s">
        <v>140</v>
      </c>
      <c r="AC116" s="55" t="s">
        <v>140</v>
      </c>
      <c r="AD116" s="55" t="s">
        <v>140</v>
      </c>
      <c r="AE116" s="55" t="s">
        <v>140</v>
      </c>
      <c r="AF116" s="55" t="s">
        <v>140</v>
      </c>
      <c r="AG116" s="55" t="s">
        <v>140</v>
      </c>
      <c r="AH116" s="55" t="s">
        <v>140</v>
      </c>
      <c r="AI116" s="55" t="s">
        <v>140</v>
      </c>
      <c r="AJ116" s="55" t="s">
        <v>140</v>
      </c>
      <c r="AK116" s="55" t="s">
        <v>140</v>
      </c>
      <c r="AL116" s="58" t="s">
        <v>140</v>
      </c>
      <c r="AM116" s="55" t="s">
        <v>140</v>
      </c>
      <c r="AN116" s="55" t="s">
        <v>140</v>
      </c>
      <c r="AO116" s="55" t="s">
        <v>140</v>
      </c>
      <c r="AP116" s="55" t="s">
        <v>140</v>
      </c>
      <c r="AQ116" s="55" t="s">
        <v>140</v>
      </c>
      <c r="AR116" s="55" t="s">
        <v>140</v>
      </c>
      <c r="AS116" s="55" t="s">
        <v>140</v>
      </c>
      <c r="AT116" s="55" t="s">
        <v>140</v>
      </c>
      <c r="AU116" s="55" t="s">
        <v>140</v>
      </c>
      <c r="AV116" s="55" t="s">
        <v>140</v>
      </c>
      <c r="AW116" s="55" t="s">
        <v>140</v>
      </c>
      <c r="AX116" s="55" t="s">
        <v>140</v>
      </c>
      <c r="AY116" s="55" t="s">
        <v>140</v>
      </c>
      <c r="AZ116" s="55" t="s">
        <v>140</v>
      </c>
      <c r="BA116" s="55" t="s">
        <v>140</v>
      </c>
      <c r="BB116" s="55" t="s">
        <v>140</v>
      </c>
      <c r="BC116" s="55" t="s">
        <v>140</v>
      </c>
      <c r="BD116" s="55" t="s">
        <v>140</v>
      </c>
      <c r="BE116" s="55" t="s">
        <v>140</v>
      </c>
      <c r="BF116" s="55" t="s">
        <v>140</v>
      </c>
      <c r="BG116" s="55" t="s">
        <v>140</v>
      </c>
      <c r="BH116" s="55" t="s">
        <v>140</v>
      </c>
      <c r="BI116" s="55" t="s">
        <v>140</v>
      </c>
      <c r="BJ116" s="57" t="s">
        <v>140</v>
      </c>
      <c r="BK116" s="57" t="s">
        <v>140</v>
      </c>
      <c r="BL116" s="57" t="s">
        <v>140</v>
      </c>
      <c r="BM116" s="57" t="s">
        <v>140</v>
      </c>
      <c r="BN116" s="57" t="s">
        <v>140</v>
      </c>
      <c r="BO116" s="55" t="s">
        <v>140</v>
      </c>
      <c r="BP116" s="55" t="s">
        <v>140</v>
      </c>
      <c r="BQ116" s="55" t="s">
        <v>140</v>
      </c>
      <c r="BR116" s="55" t="s">
        <v>140</v>
      </c>
      <c r="BS116" s="55" t="s">
        <v>140</v>
      </c>
      <c r="BT116" s="55" t="s">
        <v>140</v>
      </c>
      <c r="BU116" s="55" t="s">
        <v>140</v>
      </c>
      <c r="BV116" s="55" t="s">
        <v>140</v>
      </c>
      <c r="BW116" s="55" t="s">
        <v>140</v>
      </c>
      <c r="BX116" s="55" t="s">
        <v>140</v>
      </c>
      <c r="BY116" s="55" t="s">
        <v>140</v>
      </c>
      <c r="BZ116" s="55" t="s">
        <v>140</v>
      </c>
      <c r="CA116" s="55" t="s">
        <v>140</v>
      </c>
      <c r="CB116" s="62" t="n">
        <v>1</v>
      </c>
      <c r="CC116" s="55" t="s">
        <v>140</v>
      </c>
      <c r="CD116" s="55" t="s">
        <v>140</v>
      </c>
      <c r="CE116" s="55" t="s">
        <v>140</v>
      </c>
      <c r="CF116" s="55" t="s">
        <v>140</v>
      </c>
      <c r="CG116" s="55" t="s">
        <v>140</v>
      </c>
      <c r="CH116" s="55" t="s">
        <v>140</v>
      </c>
      <c r="CI116" s="55" t="s">
        <v>140</v>
      </c>
      <c r="CJ116" s="55" t="s">
        <v>140</v>
      </c>
      <c r="CK116" s="55" t="s">
        <v>140</v>
      </c>
      <c r="CL116" s="55" t="s">
        <v>140</v>
      </c>
      <c r="CM116" s="55" t="s">
        <v>140</v>
      </c>
      <c r="CN116" s="55" t="s">
        <v>140</v>
      </c>
      <c r="CO116" s="55" t="s">
        <v>140</v>
      </c>
      <c r="CP116" s="55" t="s">
        <v>140</v>
      </c>
      <c r="CQ116" s="55" t="s">
        <v>140</v>
      </c>
      <c r="CR116" s="55" t="s">
        <v>140</v>
      </c>
      <c r="CS116" s="55" t="s">
        <v>140</v>
      </c>
      <c r="CT116" s="55" t="s">
        <v>140</v>
      </c>
      <c r="CU116" s="55" t="s">
        <v>140</v>
      </c>
      <c r="CV116" s="55" t="s">
        <v>140</v>
      </c>
      <c r="CW116" s="55" t="s">
        <v>140</v>
      </c>
      <c r="CX116" s="56" t="str">
        <f aca="false">IF(NOT(SUM(R116,AF116,AT116,BH116,BV116,CJ116)=0),SUM(R116,AF116,AT116,BH116,BV116,CJ116),"нд")</f>
        <v>нд</v>
      </c>
      <c r="CY116" s="56" t="str">
        <f aca="false">IF(NOT(SUM(S116,AG116,AU116,BI116,BW116,CK116)=0),SUM(S116,AG116,AU116,BI116,BW116,CK116),"нд")</f>
        <v>нд</v>
      </c>
      <c r="CZ116" s="56" t="str">
        <f aca="false">IF(NOT(SUM(T116,AH116,AV116,BJ116,BX116,CL116)=0),SUM(T116,AH116,AV116,BJ116,BX116,CL116),"нд")</f>
        <v>нд</v>
      </c>
      <c r="DA116" s="56" t="str">
        <f aca="false">IF(NOT(SUM(U116,AI116,AW116,BK116,BY116,CM116)=0),SUM(U116,AI116,AW116,BK116,BY116,CM116),"нд")</f>
        <v>нд</v>
      </c>
      <c r="DB116" s="56" t="str">
        <f aca="false">IF(NOT(SUM(V116,AJ116,AX116,BL116,BZ116,CN116)=0),SUM(V116,AJ116,AX116,BL116,BZ116,CN116),"нд")</f>
        <v>нд</v>
      </c>
      <c r="DC116" s="56" t="str">
        <f aca="false">IF(NOT(SUM(W116,AK116,AY116,BM116,CA116,CO116)=0),SUM(W116,AK116,AY116,BM116,CA116,CO116),"нд")</f>
        <v>нд</v>
      </c>
      <c r="DD116" s="58" t="n">
        <f aca="false">IF(NOT(SUM(X116,AL116,AZ116,BN116,CB116,CP116)=0),SUM(X116,AL116,AZ116,BN116,CB116,CP116),"нд")</f>
        <v>1</v>
      </c>
      <c r="DE116" s="56" t="str">
        <f aca="false">IF(NOT(SUM(Y116,AM116,BA116,BO116,CC116,CQ116)=0),SUM(Y116,AM116,BA116,BO116,CC116,CQ116),"нд")</f>
        <v>нд</v>
      </c>
      <c r="DF116" s="56" t="str">
        <f aca="false">IF(NOT(SUM(Z116,AN116,BB116,BP116,CD116,CR116)=0),SUM(Z116,AN116,BB116,BP116,CD116,CR116),"нд")</f>
        <v>нд</v>
      </c>
      <c r="DG116" s="56" t="str">
        <f aca="false">IF(NOT(SUM(AA116,AO116,BC116,BQ116,CE116,CS116)=0),SUM(AA116,AO116,BC116,BQ116,CE116,CS116),"нд")</f>
        <v>нд</v>
      </c>
      <c r="DH116" s="56" t="str">
        <f aca="false">IF(NOT(SUM(AB116,AP116,BD116,BR116,CF116,CT116)=0),SUM(AB116,AP116,BD116,BR116,CF116,CT116),"нд")</f>
        <v>нд</v>
      </c>
      <c r="DI116" s="56" t="str">
        <f aca="false">IF(NOT(SUM(AC116,AQ116,BE116,BS116,CG116,CU116)=0),SUM(AC116,AQ116,BE116,BS116,CG116,CU116),"нд")</f>
        <v>нд</v>
      </c>
      <c r="DJ116" s="56" t="str">
        <f aca="false">IF(NOT(SUM(AD116,AR116,BF116,BT116,CH116,CV116)=0),SUM(AD116,AR116,BF116,BT116,CH116,CV116),"нд")</f>
        <v>нд</v>
      </c>
      <c r="DK116" s="56" t="str">
        <f aca="false">IF(NOT(SUM(AE116,AS116,BG116,BU116,CI116,CW116)=0),SUM(AE116,AS116,BG116,BU116,CI116,CW116),"нд")</f>
        <v>нд</v>
      </c>
      <c r="DL116" s="55" t="s">
        <v>140</v>
      </c>
    </row>
    <row r="117" customFormat="false" ht="31.5" hidden="false" customHeight="false" outlineLevel="0" collapsed="false">
      <c r="A117" s="43" t="s">
        <v>381</v>
      </c>
      <c r="B117" s="44" t="s">
        <v>218</v>
      </c>
      <c r="C117" s="45" t="s">
        <v>121</v>
      </c>
      <c r="D117" s="45" t="str">
        <f aca="false">IF(NOT(SUM(D118:D120)=0),SUM(D118:D120),"нд")</f>
        <v>нд</v>
      </c>
      <c r="E117" s="45" t="str">
        <f aca="false">IF(NOT(SUM(E118:E120)=0),SUM(E118:E120),"нд")</f>
        <v>нд</v>
      </c>
      <c r="F117" s="45" t="str">
        <f aca="false">IF(NOT(SUM(F118:F120)=0),SUM(F118:F120),"нд")</f>
        <v>нд</v>
      </c>
      <c r="G117" s="45" t="str">
        <f aca="false">IF(NOT(SUM(G118:G120)=0),SUM(G118:G120),"нд")</f>
        <v>нд</v>
      </c>
      <c r="H117" s="45" t="str">
        <f aca="false">IF(NOT(SUM(H118:H120)=0),SUM(H118:H120),"нд")</f>
        <v>нд</v>
      </c>
      <c r="I117" s="45" t="str">
        <f aca="false">IF(NOT(SUM(I118:I120)=0),SUM(I118:I120),"нд")</f>
        <v>нд</v>
      </c>
      <c r="J117" s="64" t="n">
        <f aca="false">IF(NOT(SUM(J118:J120)=0),SUM(J118:J120),"нд")</f>
        <v>4</v>
      </c>
      <c r="K117" s="45" t="str">
        <f aca="false">IF(NOT(SUM(K118:K120)=0),SUM(K118:K120),"нд")</f>
        <v>нд</v>
      </c>
      <c r="L117" s="45" t="str">
        <f aca="false">IF(NOT(SUM(L118:L120)=0),SUM(L118:L120),"нд")</f>
        <v>нд</v>
      </c>
      <c r="M117" s="45" t="str">
        <f aca="false">IF(NOT(SUM(M118:M120)=0),SUM(M118:M120),"нд")</f>
        <v>нд</v>
      </c>
      <c r="N117" s="45" t="str">
        <f aca="false">IF(NOT(SUM(N118:N120)=0),SUM(N118:N120),"нд")</f>
        <v>нд</v>
      </c>
      <c r="O117" s="45" t="str">
        <f aca="false">IF(NOT(SUM(O118:O120)=0),SUM(O118:O120),"нд")</f>
        <v>нд</v>
      </c>
      <c r="P117" s="45" t="str">
        <f aca="false">IF(NOT(SUM(P118:P120)=0),SUM(P118:P120),"нд")</f>
        <v>нд</v>
      </c>
      <c r="Q117" s="45" t="str">
        <f aca="false">IF(NOT(SUM(Q118:Q120)=0),SUM(Q118:Q120),"нд")</f>
        <v>нд</v>
      </c>
      <c r="R117" s="45" t="str">
        <f aca="false">IF(NOT(SUM(R118:R120)=0),SUM(R118:R120),"нд")</f>
        <v>нд</v>
      </c>
      <c r="S117" s="45" t="str">
        <f aca="false">IF(NOT(SUM(S118:S120)=0),SUM(S118:S120),"нд")</f>
        <v>нд</v>
      </c>
      <c r="T117" s="45" t="str">
        <f aca="false">IF(NOT(SUM(T118:T120)=0),SUM(T118:T120),"нд")</f>
        <v>нд</v>
      </c>
      <c r="U117" s="45" t="str">
        <f aca="false">IF(NOT(SUM(U118:U120)=0),SUM(U118:U120),"нд")</f>
        <v>нд</v>
      </c>
      <c r="V117" s="45" t="str">
        <f aca="false">IF(NOT(SUM(V118:V120)=0),SUM(V118:V120),"нд")</f>
        <v>нд</v>
      </c>
      <c r="W117" s="45" t="str">
        <f aca="false">IF(NOT(SUM(W118:W120)=0),SUM(W118:W120),"нд")</f>
        <v>нд</v>
      </c>
      <c r="X117" s="45" t="str">
        <f aca="false">IF(NOT(SUM(X118:X120)=0),SUM(X118:X120),"нд")</f>
        <v>нд</v>
      </c>
      <c r="Y117" s="45" t="str">
        <f aca="false">IF(NOT(SUM(Y118:Y120)=0),SUM(Y118:Y120),"нд")</f>
        <v>нд</v>
      </c>
      <c r="Z117" s="45" t="str">
        <f aca="false">IF(NOT(SUM(Z118:Z120)=0),SUM(Z118:Z120),"нд")</f>
        <v>нд</v>
      </c>
      <c r="AA117" s="45" t="str">
        <f aca="false">IF(NOT(SUM(AA118:AA120)=0),SUM(AA118:AA120),"нд")</f>
        <v>нд</v>
      </c>
      <c r="AB117" s="45" t="str">
        <f aca="false">IF(NOT(SUM(AB118:AB120)=0),SUM(AB118:AB120),"нд")</f>
        <v>нд</v>
      </c>
      <c r="AC117" s="45" t="str">
        <f aca="false">IF(NOT(SUM(AC118:AC120)=0),SUM(AC118:AC120),"нд")</f>
        <v>нд</v>
      </c>
      <c r="AD117" s="45" t="str">
        <f aca="false">IF(NOT(SUM(AD118:AD120)=0),SUM(AD118:AD120),"нд")</f>
        <v>нд</v>
      </c>
      <c r="AE117" s="45" t="str">
        <f aca="false">IF(NOT(SUM(AE118:AE120)=0),SUM(AE118:AE120),"нд")</f>
        <v>нд</v>
      </c>
      <c r="AF117" s="45" t="str">
        <f aca="false">IF(NOT(SUM(AF118:AF120)=0),SUM(AF118:AF120),"нд")</f>
        <v>нд</v>
      </c>
      <c r="AG117" s="45" t="str">
        <f aca="false">IF(NOT(SUM(AG118:AG120)=0),SUM(AG118:AG120),"нд")</f>
        <v>нд</v>
      </c>
      <c r="AH117" s="45" t="str">
        <f aca="false">IF(NOT(SUM(AH118:AH120)=0),SUM(AH118:AH120),"нд")</f>
        <v>нд</v>
      </c>
      <c r="AI117" s="45" t="str">
        <f aca="false">IF(NOT(SUM(AI118:AI120)=0),SUM(AI118:AI120),"нд")</f>
        <v>нд</v>
      </c>
      <c r="AJ117" s="45" t="str">
        <f aca="false">IF(NOT(SUM(AJ118:AJ120)=0),SUM(AJ118:AJ120),"нд")</f>
        <v>нд</v>
      </c>
      <c r="AK117" s="45" t="str">
        <f aca="false">IF(NOT(SUM(AK118:AK120)=0),SUM(AK118:AK120),"нд")</f>
        <v>нд</v>
      </c>
      <c r="AL117" s="45" t="n">
        <f aca="false">IF(NOT(SUM(AL118:AL120)=0),SUM(AL118:AL120),"нд")</f>
        <v>1</v>
      </c>
      <c r="AM117" s="45" t="str">
        <f aca="false">IF(NOT(SUM(AM118:AM120)=0),SUM(AM118:AM120),"нд")</f>
        <v>нд</v>
      </c>
      <c r="AN117" s="45" t="str">
        <f aca="false">IF(NOT(SUM(AN118:AN120)=0),SUM(AN118:AN120),"нд")</f>
        <v>нд</v>
      </c>
      <c r="AO117" s="45" t="str">
        <f aca="false">IF(NOT(SUM(AO118:AO120)=0),SUM(AO118:AO120),"нд")</f>
        <v>нд</v>
      </c>
      <c r="AP117" s="45" t="str">
        <f aca="false">IF(NOT(SUM(AP118:AP120)=0),SUM(AP118:AP120),"нд")</f>
        <v>нд</v>
      </c>
      <c r="AQ117" s="45" t="str">
        <f aca="false">IF(NOT(SUM(AQ118:AQ120)=0),SUM(AQ118:AQ120),"нд")</f>
        <v>нд</v>
      </c>
      <c r="AR117" s="45" t="str">
        <f aca="false">IF(NOT(SUM(AR118:AR120)=0),SUM(AR118:AR120),"нд")</f>
        <v>нд</v>
      </c>
      <c r="AS117" s="45" t="str">
        <f aca="false">IF(NOT(SUM(AS118:AS120)=0),SUM(AS118:AS120),"нд")</f>
        <v>нд</v>
      </c>
      <c r="AT117" s="45" t="str">
        <f aca="false">IF(NOT(SUM(AT118:AT120)=0),SUM(AT118:AT120),"нд")</f>
        <v>нд</v>
      </c>
      <c r="AU117" s="45" t="str">
        <f aca="false">IF(NOT(SUM(AU118:AU120)=0),SUM(AU118:AU120),"нд")</f>
        <v>нд</v>
      </c>
      <c r="AV117" s="45" t="str">
        <f aca="false">IF(NOT(SUM(AV118:AV120)=0),SUM(AV118:AV120),"нд")</f>
        <v>нд</v>
      </c>
      <c r="AW117" s="45" t="str">
        <f aca="false">IF(NOT(SUM(AW118:AW120)=0),SUM(AW118:AW120),"нд")</f>
        <v>нд</v>
      </c>
      <c r="AX117" s="45" t="str">
        <f aca="false">IF(NOT(SUM(AX118:AX120)=0),SUM(AX118:AX120),"нд")</f>
        <v>нд</v>
      </c>
      <c r="AY117" s="45" t="str">
        <f aca="false">IF(NOT(SUM(AY118:AY120)=0),SUM(AY118:AY120),"нд")</f>
        <v>нд</v>
      </c>
      <c r="AZ117" s="45" t="n">
        <f aca="false">IF(NOT(SUM(AZ118:AZ120)=0),SUM(AZ118:AZ120),"нд")</f>
        <v>1</v>
      </c>
      <c r="BA117" s="45" t="str">
        <f aca="false">IF(NOT(SUM(BA118:BA120)=0),SUM(BA118:BA120),"нд")</f>
        <v>нд</v>
      </c>
      <c r="BB117" s="45" t="str">
        <f aca="false">IF(NOT(SUM(BB118:BB120)=0),SUM(BB118:BB120),"нд")</f>
        <v>нд</v>
      </c>
      <c r="BC117" s="45" t="str">
        <f aca="false">IF(NOT(SUM(BC118:BC120)=0),SUM(BC118:BC120),"нд")</f>
        <v>нд</v>
      </c>
      <c r="BD117" s="45" t="str">
        <f aca="false">IF(NOT(SUM(BD118:BD120)=0),SUM(BD118:BD120),"нд")</f>
        <v>нд</v>
      </c>
      <c r="BE117" s="45" t="str">
        <f aca="false">IF(NOT(SUM(BE118:BE120)=0),SUM(BE118:BE120),"нд")</f>
        <v>нд</v>
      </c>
      <c r="BF117" s="45" t="str">
        <f aca="false">IF(NOT(SUM(BF118:BF120)=0),SUM(BF118:BF120),"нд")</f>
        <v>нд</v>
      </c>
      <c r="BG117" s="45" t="str">
        <f aca="false">IF(NOT(SUM(BG118:BG120)=0),SUM(BG118:BG120),"нд")</f>
        <v>нд</v>
      </c>
      <c r="BH117" s="45" t="str">
        <f aca="false">IF(NOT(SUM(BH118:BH120)=0),SUM(BH118:BH120),"нд")</f>
        <v>нд</v>
      </c>
      <c r="BI117" s="45" t="str">
        <f aca="false">IF(NOT(SUM(BI118:BI120)=0),SUM(BI118:BI120),"нд")</f>
        <v>нд</v>
      </c>
      <c r="BJ117" s="45" t="str">
        <f aca="false">IF(NOT(SUM(BJ118:BJ120)=0),SUM(BJ118:BJ120),"нд")</f>
        <v>нд</v>
      </c>
      <c r="BK117" s="45" t="str">
        <f aca="false">IF(NOT(SUM(BK118:BK120)=0),SUM(BK118:BK120),"нд")</f>
        <v>нд</v>
      </c>
      <c r="BL117" s="45" t="str">
        <f aca="false">IF(NOT(SUM(BL118:BL120)=0),SUM(BL118:BL120),"нд")</f>
        <v>нд</v>
      </c>
      <c r="BM117" s="45" t="str">
        <f aca="false">IF(NOT(SUM(BM118:BM120)=0),SUM(BM118:BM120),"нд")</f>
        <v>нд</v>
      </c>
      <c r="BN117" s="45" t="n">
        <f aca="false">IF(NOT(SUM(BN118:BN120)=0),SUM(BN118:BN120),"нд")</f>
        <v>1</v>
      </c>
      <c r="BO117" s="45" t="str">
        <f aca="false">IF(NOT(SUM(BO118:BO120)=0),SUM(BO118:BO120),"нд")</f>
        <v>нд</v>
      </c>
      <c r="BP117" s="45" t="str">
        <f aca="false">IF(NOT(SUM(BP118:BP120)=0),SUM(BP118:BP120),"нд")</f>
        <v>нд</v>
      </c>
      <c r="BQ117" s="45" t="str">
        <f aca="false">IF(NOT(SUM(BQ118:BQ120)=0),SUM(BQ118:BQ120),"нд")</f>
        <v>нд</v>
      </c>
      <c r="BR117" s="45" t="str">
        <f aca="false">IF(NOT(SUM(BR118:BR120)=0),SUM(BR118:BR120),"нд")</f>
        <v>нд</v>
      </c>
      <c r="BS117" s="45" t="str">
        <f aca="false">IF(NOT(SUM(BS118:BS120)=0),SUM(BS118:BS120),"нд")</f>
        <v>нд</v>
      </c>
      <c r="BT117" s="45" t="str">
        <f aca="false">IF(NOT(SUM(BT118:BT120)=0),SUM(BT118:BT120),"нд")</f>
        <v>нд</v>
      </c>
      <c r="BU117" s="45" t="str">
        <f aca="false">IF(NOT(SUM(BU118:BU120)=0),SUM(BU118:BU120),"нд")</f>
        <v>нд</v>
      </c>
      <c r="BV117" s="45" t="str">
        <f aca="false">IF(NOT(SUM(BV118:BV120)=0),SUM(BV118:BV120),"нд")</f>
        <v>нд</v>
      </c>
      <c r="BW117" s="45" t="str">
        <f aca="false">IF(NOT(SUM(BW118:BW120)=0),SUM(BW118:BW120),"нд")</f>
        <v>нд</v>
      </c>
      <c r="BX117" s="45" t="str">
        <f aca="false">IF(NOT(SUM(BX118:BX120)=0),SUM(BX118:BX120),"нд")</f>
        <v>нд</v>
      </c>
      <c r="BY117" s="45" t="str">
        <f aca="false">IF(NOT(SUM(BY118:BY120)=0),SUM(BY118:BY120),"нд")</f>
        <v>нд</v>
      </c>
      <c r="BZ117" s="45" t="str">
        <f aca="false">IF(NOT(SUM(BZ118:BZ120)=0),SUM(BZ118:BZ120),"нд")</f>
        <v>нд</v>
      </c>
      <c r="CA117" s="45" t="str">
        <f aca="false">IF(NOT(SUM(CA118:CA120)=0),SUM(CA118:CA120),"нд")</f>
        <v>нд</v>
      </c>
      <c r="CB117" s="45" t="n">
        <f aca="false">IF(NOT(SUM(CB118:CB120)=0),SUM(CB118:CB120),"нд")</f>
        <v>1</v>
      </c>
      <c r="CC117" s="45" t="str">
        <f aca="false">IF(NOT(SUM(CC118:CC120)=0),SUM(CC118:CC120),"нд")</f>
        <v>нд</v>
      </c>
      <c r="CD117" s="45" t="str">
        <f aca="false">IF(NOT(SUM(CD118:CD120)=0),SUM(CD118:CD120),"нд")</f>
        <v>нд</v>
      </c>
      <c r="CE117" s="45" t="str">
        <f aca="false">IF(NOT(SUM(CE118:CE120)=0),SUM(CE118:CE120),"нд")</f>
        <v>нд</v>
      </c>
      <c r="CF117" s="45" t="str">
        <f aca="false">IF(NOT(SUM(CF118:CF120)=0),SUM(CF118:CF120),"нд")</f>
        <v>нд</v>
      </c>
      <c r="CG117" s="45" t="str">
        <f aca="false">IF(NOT(SUM(CG118:CG120)=0),SUM(CG118:CG120),"нд")</f>
        <v>нд</v>
      </c>
      <c r="CH117" s="45" t="str">
        <f aca="false">IF(NOT(SUM(CH118:CH120)=0),SUM(CH118:CH120),"нд")</f>
        <v>нд</v>
      </c>
      <c r="CI117" s="45" t="str">
        <f aca="false">IF(NOT(SUM(CI118:CI120)=0),SUM(CI118:CI120),"нд")</f>
        <v>нд</v>
      </c>
      <c r="CJ117" s="45" t="str">
        <f aca="false">IF(NOT(SUM(CJ118:CJ120)=0),SUM(CJ118:CJ120),"нд")</f>
        <v>нд</v>
      </c>
      <c r="CK117" s="45" t="str">
        <f aca="false">IF(NOT(SUM(CK118:CK120)=0),SUM(CK118:CK120),"нд")</f>
        <v>нд</v>
      </c>
      <c r="CL117" s="45" t="str">
        <f aca="false">IF(NOT(SUM(CL118:CL120)=0),SUM(CL118:CL120),"нд")</f>
        <v>нд</v>
      </c>
      <c r="CM117" s="45" t="str">
        <f aca="false">IF(NOT(SUM(CM118:CM120)=0),SUM(CM118:CM120),"нд")</f>
        <v>нд</v>
      </c>
      <c r="CN117" s="45" t="str">
        <f aca="false">IF(NOT(SUM(CN118:CN120)=0),SUM(CN118:CN120),"нд")</f>
        <v>нд</v>
      </c>
      <c r="CO117" s="45" t="str">
        <f aca="false">IF(NOT(SUM(CO118:CO120)=0),SUM(CO118:CO120),"нд")</f>
        <v>нд</v>
      </c>
      <c r="CP117" s="45" t="str">
        <f aca="false">IF(NOT(SUM(CP118:CP120)=0),SUM(CP118:CP120),"нд")</f>
        <v>нд</v>
      </c>
      <c r="CQ117" s="45" t="str">
        <f aca="false">IF(NOT(SUM(CQ118:CQ120)=0),SUM(CQ118:CQ120),"нд")</f>
        <v>нд</v>
      </c>
      <c r="CR117" s="45" t="str">
        <f aca="false">IF(NOT(SUM(CR118:CR120)=0),SUM(CR118:CR120),"нд")</f>
        <v>нд</v>
      </c>
      <c r="CS117" s="45" t="str">
        <f aca="false">IF(NOT(SUM(CS118:CS120)=0),SUM(CS118:CS120),"нд")</f>
        <v>нд</v>
      </c>
      <c r="CT117" s="45" t="str">
        <f aca="false">IF(NOT(SUM(CT118:CT120)=0),SUM(CT118:CT120),"нд")</f>
        <v>нд</v>
      </c>
      <c r="CU117" s="45" t="str">
        <f aca="false">IF(NOT(SUM(CU118:CU120)=0),SUM(CU118:CU120),"нд")</f>
        <v>нд</v>
      </c>
      <c r="CV117" s="45" t="str">
        <f aca="false">IF(NOT(SUM(CV118:CV120)=0),SUM(CV118:CV120),"нд")</f>
        <v>нд</v>
      </c>
      <c r="CW117" s="45" t="str">
        <f aca="false">IF(NOT(SUM(CW118:CW120)=0),SUM(CW118:CW120),"нд")</f>
        <v>нд</v>
      </c>
      <c r="CX117" s="45" t="str">
        <f aca="false">IF(NOT(SUM(CX118:CX120)=0),SUM(CX118:CX120),"нд")</f>
        <v>нд</v>
      </c>
      <c r="CY117" s="45" t="str">
        <f aca="false">IF(NOT(SUM(CY118:CY120)=0),SUM(CY118:CY120),"нд")</f>
        <v>нд</v>
      </c>
      <c r="CZ117" s="45" t="str">
        <f aca="false">IF(NOT(SUM(CZ118:CZ120)=0),SUM(CZ118:CZ120),"нд")</f>
        <v>нд</v>
      </c>
      <c r="DA117" s="45" t="str">
        <f aca="false">IF(NOT(SUM(DA118:DA120)=0),SUM(DA118:DA120),"нд")</f>
        <v>нд</v>
      </c>
      <c r="DB117" s="45" t="str">
        <f aca="false">IF(NOT(SUM(DB118:DB120)=0),SUM(DB118:DB120),"нд")</f>
        <v>нд</v>
      </c>
      <c r="DC117" s="45" t="str">
        <f aca="false">IF(NOT(SUM(DC118:DC120)=0),SUM(DC118:DC120),"нд")</f>
        <v>нд</v>
      </c>
      <c r="DD117" s="64" t="n">
        <f aca="false">IF(NOT(SUM(DD118:DD120)=0),SUM(DD118:DD120),"нд")</f>
        <v>4</v>
      </c>
      <c r="DE117" s="45" t="str">
        <f aca="false">IF(NOT(SUM(DE118:DE120)=0),SUM(DE118:DE120),"нд")</f>
        <v>нд</v>
      </c>
      <c r="DF117" s="45" t="str">
        <f aca="false">IF(NOT(SUM(DF118:DF120)=0),SUM(DF118:DF120),"нд")</f>
        <v>нд</v>
      </c>
      <c r="DG117" s="45" t="str">
        <f aca="false">IF(NOT(SUM(DG118:DG120)=0),SUM(DG118:DG120),"нд")</f>
        <v>нд</v>
      </c>
      <c r="DH117" s="45" t="str">
        <f aca="false">IF(NOT(SUM(DH118:DH120)=0),SUM(DH118:DH120),"нд")</f>
        <v>нд</v>
      </c>
      <c r="DI117" s="45" t="str">
        <f aca="false">IF(NOT(SUM(DI118:DI120)=0),SUM(DI118:DI120),"нд")</f>
        <v>нд</v>
      </c>
      <c r="DJ117" s="45" t="str">
        <f aca="false">IF(NOT(SUM(DJ118:DJ120)=0),SUM(DJ118:DJ120),"нд")</f>
        <v>нд</v>
      </c>
      <c r="DK117" s="81" t="str">
        <f aca="false">IF(NOT(SUM(DK118:DK120)=0),SUM(DK118:DK120),"нд")</f>
        <v>нд</v>
      </c>
      <c r="DL117" s="45" t="str">
        <f aca="false">IF(NOT(SUM(DL118:DL120)=0),SUM(DL118:DL120),"нд")</f>
        <v>нд</v>
      </c>
    </row>
    <row r="118" s="3" customFormat="true" ht="63" hidden="false" customHeight="false" outlineLevel="0" collapsed="false">
      <c r="A118" s="82" t="s">
        <v>382</v>
      </c>
      <c r="B118" s="103" t="s">
        <v>383</v>
      </c>
      <c r="C118" s="87" t="s">
        <v>384</v>
      </c>
      <c r="D118" s="84" t="s">
        <v>140</v>
      </c>
      <c r="E118" s="84" t="s">
        <v>140</v>
      </c>
      <c r="F118" s="84" t="s">
        <v>140</v>
      </c>
      <c r="G118" s="84" t="s">
        <v>140</v>
      </c>
      <c r="H118" s="84" t="s">
        <v>140</v>
      </c>
      <c r="I118" s="84" t="s">
        <v>140</v>
      </c>
      <c r="J118" s="86" t="n">
        <v>2</v>
      </c>
      <c r="K118" s="84" t="s">
        <v>140</v>
      </c>
      <c r="L118" s="84" t="s">
        <v>140</v>
      </c>
      <c r="M118" s="84" t="s">
        <v>140</v>
      </c>
      <c r="N118" s="84" t="s">
        <v>140</v>
      </c>
      <c r="O118" s="84" t="s">
        <v>140</v>
      </c>
      <c r="P118" s="84" t="s">
        <v>140</v>
      </c>
      <c r="Q118" s="84" t="s">
        <v>140</v>
      </c>
      <c r="R118" s="84" t="s">
        <v>140</v>
      </c>
      <c r="S118" s="84" t="s">
        <v>140</v>
      </c>
      <c r="T118" s="84" t="s">
        <v>140</v>
      </c>
      <c r="U118" s="84" t="s">
        <v>140</v>
      </c>
      <c r="V118" s="84" t="s">
        <v>140</v>
      </c>
      <c r="W118" s="84" t="s">
        <v>140</v>
      </c>
      <c r="X118" s="84" t="s">
        <v>140</v>
      </c>
      <c r="Y118" s="84" t="s">
        <v>140</v>
      </c>
      <c r="Z118" s="84" t="s">
        <v>140</v>
      </c>
      <c r="AA118" s="84" t="s">
        <v>140</v>
      </c>
      <c r="AB118" s="84" t="s">
        <v>140</v>
      </c>
      <c r="AC118" s="84" t="s">
        <v>140</v>
      </c>
      <c r="AD118" s="84" t="s">
        <v>140</v>
      </c>
      <c r="AE118" s="84" t="s">
        <v>140</v>
      </c>
      <c r="AF118" s="84" t="s">
        <v>140</v>
      </c>
      <c r="AG118" s="84" t="s">
        <v>140</v>
      </c>
      <c r="AH118" s="84" t="s">
        <v>140</v>
      </c>
      <c r="AI118" s="84" t="s">
        <v>140</v>
      </c>
      <c r="AJ118" s="84" t="s">
        <v>140</v>
      </c>
      <c r="AK118" s="84" t="s">
        <v>140</v>
      </c>
      <c r="AL118" s="86" t="n">
        <v>1</v>
      </c>
      <c r="AM118" s="87" t="s">
        <v>140</v>
      </c>
      <c r="AN118" s="87" t="s">
        <v>140</v>
      </c>
      <c r="AO118" s="87" t="s">
        <v>140</v>
      </c>
      <c r="AP118" s="87" t="s">
        <v>140</v>
      </c>
      <c r="AQ118" s="87" t="s">
        <v>140</v>
      </c>
      <c r="AR118" s="87" t="s">
        <v>140</v>
      </c>
      <c r="AS118" s="87" t="s">
        <v>140</v>
      </c>
      <c r="AT118" s="87" t="s">
        <v>140</v>
      </c>
      <c r="AU118" s="87" t="s">
        <v>140</v>
      </c>
      <c r="AV118" s="87" t="s">
        <v>140</v>
      </c>
      <c r="AW118" s="87" t="s">
        <v>140</v>
      </c>
      <c r="AX118" s="87" t="s">
        <v>140</v>
      </c>
      <c r="AY118" s="87" t="s">
        <v>140</v>
      </c>
      <c r="AZ118" s="87" t="n">
        <v>1</v>
      </c>
      <c r="BA118" s="87" t="s">
        <v>140</v>
      </c>
      <c r="BB118" s="87" t="s">
        <v>140</v>
      </c>
      <c r="BC118" s="87" t="s">
        <v>140</v>
      </c>
      <c r="BD118" s="87" t="s">
        <v>140</v>
      </c>
      <c r="BE118" s="87" t="s">
        <v>140</v>
      </c>
      <c r="BF118" s="87" t="s">
        <v>140</v>
      </c>
      <c r="BG118" s="87" t="s">
        <v>140</v>
      </c>
      <c r="BH118" s="84" t="s">
        <v>140</v>
      </c>
      <c r="BI118" s="84" t="s">
        <v>140</v>
      </c>
      <c r="BJ118" s="84" t="s">
        <v>140</v>
      </c>
      <c r="BK118" s="84" t="s">
        <v>140</v>
      </c>
      <c r="BL118" s="84" t="s">
        <v>140</v>
      </c>
      <c r="BM118" s="84" t="s">
        <v>140</v>
      </c>
      <c r="BN118" s="84" t="s">
        <v>140</v>
      </c>
      <c r="BO118" s="87" t="s">
        <v>140</v>
      </c>
      <c r="BP118" s="87" t="s">
        <v>140</v>
      </c>
      <c r="BQ118" s="87" t="s">
        <v>140</v>
      </c>
      <c r="BR118" s="87" t="s">
        <v>140</v>
      </c>
      <c r="BS118" s="87" t="s">
        <v>140</v>
      </c>
      <c r="BT118" s="87" t="s">
        <v>140</v>
      </c>
      <c r="BU118" s="87" t="s">
        <v>140</v>
      </c>
      <c r="BV118" s="87" t="s">
        <v>140</v>
      </c>
      <c r="BW118" s="87" t="s">
        <v>140</v>
      </c>
      <c r="BX118" s="87" t="s">
        <v>140</v>
      </c>
      <c r="BY118" s="87" t="s">
        <v>140</v>
      </c>
      <c r="BZ118" s="87" t="s">
        <v>140</v>
      </c>
      <c r="CA118" s="87" t="s">
        <v>140</v>
      </c>
      <c r="CB118" s="87" t="s">
        <v>140</v>
      </c>
      <c r="CC118" s="87" t="s">
        <v>140</v>
      </c>
      <c r="CD118" s="87" t="s">
        <v>140</v>
      </c>
      <c r="CE118" s="87" t="s">
        <v>140</v>
      </c>
      <c r="CF118" s="87" t="s">
        <v>140</v>
      </c>
      <c r="CG118" s="87" t="s">
        <v>140</v>
      </c>
      <c r="CH118" s="87" t="s">
        <v>140</v>
      </c>
      <c r="CI118" s="87" t="s">
        <v>140</v>
      </c>
      <c r="CJ118" s="87" t="s">
        <v>140</v>
      </c>
      <c r="CK118" s="87" t="s">
        <v>140</v>
      </c>
      <c r="CL118" s="87" t="s">
        <v>140</v>
      </c>
      <c r="CM118" s="87" t="s">
        <v>140</v>
      </c>
      <c r="CN118" s="87" t="s">
        <v>140</v>
      </c>
      <c r="CO118" s="87" t="s">
        <v>140</v>
      </c>
      <c r="CP118" s="87" t="s">
        <v>140</v>
      </c>
      <c r="CQ118" s="87" t="s">
        <v>140</v>
      </c>
      <c r="CR118" s="87" t="s">
        <v>140</v>
      </c>
      <c r="CS118" s="87" t="s">
        <v>140</v>
      </c>
      <c r="CT118" s="87" t="s">
        <v>140</v>
      </c>
      <c r="CU118" s="87" t="s">
        <v>140</v>
      </c>
      <c r="CV118" s="87" t="s">
        <v>140</v>
      </c>
      <c r="CW118" s="87" t="s">
        <v>140</v>
      </c>
      <c r="CX118" s="85" t="str">
        <f aca="false">IF(NOT(SUM(R118,AF118,AT118,BH118,BV118,CJ118)=0),SUM(R118,AF118,AT118,BH118,BV118,CJ118),"нд")</f>
        <v>нд</v>
      </c>
      <c r="CY118" s="85" t="str">
        <f aca="false">IF(NOT(SUM(S118,AG118,AU118,BI118,BW118,CK118)=0),SUM(S118,AG118,AU118,BI118,BW118,CK118),"нд")</f>
        <v>нд</v>
      </c>
      <c r="CZ118" s="85" t="str">
        <f aca="false">IF(NOT(SUM(T118,AH118,AV118,BJ118,BX118,CL118)=0),SUM(T118,AH118,AV118,BJ118,BX118,CL118),"нд")</f>
        <v>нд</v>
      </c>
      <c r="DA118" s="85" t="str">
        <f aca="false">IF(NOT(SUM(U118,AI118,AW118,BK118,BY118,CM118)=0),SUM(U118,AI118,AW118,BK118,BY118,CM118),"нд")</f>
        <v>нд</v>
      </c>
      <c r="DB118" s="85" t="str">
        <f aca="false">IF(NOT(SUM(V118,AJ118,AX118,BL118,BZ118,CN118)=0),SUM(V118,AJ118,AX118,BL118,BZ118,CN118),"нд")</f>
        <v>нд</v>
      </c>
      <c r="DC118" s="85" t="str">
        <f aca="false">IF(NOT(SUM(W118,AK118,AY118,BM118,CA118,CO118)=0),SUM(W118,AK118,AY118,BM118,CA118,CO118),"нд")</f>
        <v>нд</v>
      </c>
      <c r="DD118" s="88" t="n">
        <f aca="false">IF(NOT(SUM(X118,AL118,AZ118,BN118,CB118,CP118)=0),SUM(X118,AL118,AZ118,BN118,CB118,CP118),"нд")</f>
        <v>2</v>
      </c>
      <c r="DE118" s="85" t="str">
        <f aca="false">IF(NOT(SUM(Y118,AM118,BA118,BO118,CC118,CQ118)=0),SUM(Y118,AM118,BA118,BO118,CC118,CQ118),"нд")</f>
        <v>нд</v>
      </c>
      <c r="DF118" s="85" t="str">
        <f aca="false">IF(NOT(SUM(Z118,AN118,BB118,BP118,CD118,CR118)=0),SUM(Z118,AN118,BB118,BP118,CD118,CR118),"нд")</f>
        <v>нд</v>
      </c>
      <c r="DG118" s="85" t="str">
        <f aca="false">IF(NOT(SUM(AA118,AO118,BC118,BQ118,CE118,CS118)=0),SUM(AA118,AO118,BC118,BQ118,CE118,CS118),"нд")</f>
        <v>нд</v>
      </c>
      <c r="DH118" s="85" t="str">
        <f aca="false">IF(NOT(SUM(AB118,AP118,BD118,BR118,CF118,CT118)=0),SUM(AB118,AP118,BD118,BR118,CF118,CT118),"нд")</f>
        <v>нд</v>
      </c>
      <c r="DI118" s="85" t="str">
        <f aca="false">IF(NOT(SUM(AC118,AQ118,BE118,BS118,CG118,CU118)=0),SUM(AC118,AQ118,BE118,BS118,CG118,CU118),"нд")</f>
        <v>нд</v>
      </c>
      <c r="DJ118" s="85" t="str">
        <f aca="false">IF(NOT(SUM(AD118,AR118,BF118,BT118,CH118,CV118)=0),SUM(AD118,AR118,BF118,BT118,CH118,CV118),"нд")</f>
        <v>нд</v>
      </c>
      <c r="DK118" s="85" t="str">
        <f aca="false">IF(NOT(SUM(AE118,AS118,BG118,BU118,CI118,CW118)=0),SUM(AE118,AS118,BG118,BU118,CI118,CW118),"нд")</f>
        <v>нд</v>
      </c>
      <c r="DL118" s="87" t="s">
        <v>140</v>
      </c>
    </row>
    <row r="119" customFormat="false" ht="47.25" hidden="false" customHeight="false" outlineLevel="0" collapsed="false">
      <c r="A119" s="53" t="s">
        <v>385</v>
      </c>
      <c r="B119" s="104" t="s">
        <v>386</v>
      </c>
      <c r="C119" s="55" t="s">
        <v>387</v>
      </c>
      <c r="D119" s="105" t="s">
        <v>140</v>
      </c>
      <c r="E119" s="105" t="s">
        <v>140</v>
      </c>
      <c r="F119" s="105" t="s">
        <v>140</v>
      </c>
      <c r="G119" s="105" t="s">
        <v>140</v>
      </c>
      <c r="H119" s="105" t="s">
        <v>140</v>
      </c>
      <c r="I119" s="105" t="s">
        <v>140</v>
      </c>
      <c r="J119" s="106" t="n">
        <v>1</v>
      </c>
      <c r="K119" s="105" t="s">
        <v>140</v>
      </c>
      <c r="L119" s="105" t="s">
        <v>140</v>
      </c>
      <c r="M119" s="105" t="s">
        <v>140</v>
      </c>
      <c r="N119" s="105" t="s">
        <v>140</v>
      </c>
      <c r="O119" s="105" t="s">
        <v>140</v>
      </c>
      <c r="P119" s="105" t="s">
        <v>140</v>
      </c>
      <c r="Q119" s="105" t="s">
        <v>140</v>
      </c>
      <c r="R119" s="105" t="s">
        <v>140</v>
      </c>
      <c r="S119" s="105" t="s">
        <v>140</v>
      </c>
      <c r="T119" s="105" t="s">
        <v>140</v>
      </c>
      <c r="U119" s="105" t="s">
        <v>140</v>
      </c>
      <c r="V119" s="105" t="s">
        <v>140</v>
      </c>
      <c r="W119" s="105" t="s">
        <v>140</v>
      </c>
      <c r="X119" s="105" t="s">
        <v>140</v>
      </c>
      <c r="Y119" s="105" t="s">
        <v>140</v>
      </c>
      <c r="Z119" s="105" t="s">
        <v>140</v>
      </c>
      <c r="AA119" s="105" t="s">
        <v>140</v>
      </c>
      <c r="AB119" s="105" t="s">
        <v>140</v>
      </c>
      <c r="AC119" s="105" t="s">
        <v>140</v>
      </c>
      <c r="AD119" s="105" t="s">
        <v>140</v>
      </c>
      <c r="AE119" s="105" t="s">
        <v>140</v>
      </c>
      <c r="AF119" s="105" t="s">
        <v>140</v>
      </c>
      <c r="AG119" s="105" t="s">
        <v>140</v>
      </c>
      <c r="AH119" s="105" t="s">
        <v>140</v>
      </c>
      <c r="AI119" s="105" t="s">
        <v>140</v>
      </c>
      <c r="AJ119" s="105" t="s">
        <v>140</v>
      </c>
      <c r="AK119" s="105" t="s">
        <v>140</v>
      </c>
      <c r="AL119" s="105" t="s">
        <v>140</v>
      </c>
      <c r="AM119" s="55" t="s">
        <v>140</v>
      </c>
      <c r="AN119" s="55" t="s">
        <v>140</v>
      </c>
      <c r="AO119" s="55" t="s">
        <v>140</v>
      </c>
      <c r="AP119" s="55" t="s">
        <v>140</v>
      </c>
      <c r="AQ119" s="55" t="s">
        <v>140</v>
      </c>
      <c r="AR119" s="55" t="s">
        <v>140</v>
      </c>
      <c r="AS119" s="55" t="s">
        <v>140</v>
      </c>
      <c r="AT119" s="55" t="s">
        <v>140</v>
      </c>
      <c r="AU119" s="55" t="s">
        <v>140</v>
      </c>
      <c r="AV119" s="55" t="s">
        <v>140</v>
      </c>
      <c r="AW119" s="55" t="s">
        <v>140</v>
      </c>
      <c r="AX119" s="55" t="s">
        <v>140</v>
      </c>
      <c r="AY119" s="55" t="s">
        <v>140</v>
      </c>
      <c r="AZ119" s="55" t="s">
        <v>140</v>
      </c>
      <c r="BA119" s="55" t="s">
        <v>140</v>
      </c>
      <c r="BB119" s="55" t="s">
        <v>140</v>
      </c>
      <c r="BC119" s="55" t="s">
        <v>140</v>
      </c>
      <c r="BD119" s="55" t="s">
        <v>140</v>
      </c>
      <c r="BE119" s="55" t="s">
        <v>140</v>
      </c>
      <c r="BF119" s="55" t="s">
        <v>140</v>
      </c>
      <c r="BG119" s="55" t="s">
        <v>140</v>
      </c>
      <c r="BH119" s="57" t="s">
        <v>140</v>
      </c>
      <c r="BI119" s="57" t="s">
        <v>140</v>
      </c>
      <c r="BJ119" s="57" t="s">
        <v>140</v>
      </c>
      <c r="BK119" s="57" t="s">
        <v>140</v>
      </c>
      <c r="BL119" s="57" t="s">
        <v>140</v>
      </c>
      <c r="BM119" s="57" t="s">
        <v>140</v>
      </c>
      <c r="BN119" s="62" t="n">
        <v>1</v>
      </c>
      <c r="BO119" s="55" t="s">
        <v>140</v>
      </c>
      <c r="BP119" s="55" t="s">
        <v>140</v>
      </c>
      <c r="BQ119" s="55" t="s">
        <v>140</v>
      </c>
      <c r="BR119" s="55" t="s">
        <v>140</v>
      </c>
      <c r="BS119" s="55" t="s">
        <v>140</v>
      </c>
      <c r="BT119" s="55" t="s">
        <v>140</v>
      </c>
      <c r="BU119" s="55" t="s">
        <v>140</v>
      </c>
      <c r="BV119" s="55" t="s">
        <v>140</v>
      </c>
      <c r="BW119" s="55" t="s">
        <v>140</v>
      </c>
      <c r="BX119" s="55" t="s">
        <v>140</v>
      </c>
      <c r="BY119" s="55" t="s">
        <v>140</v>
      </c>
      <c r="BZ119" s="55" t="s">
        <v>140</v>
      </c>
      <c r="CA119" s="55" t="s">
        <v>140</v>
      </c>
      <c r="CB119" s="55" t="s">
        <v>140</v>
      </c>
      <c r="CC119" s="55" t="s">
        <v>140</v>
      </c>
      <c r="CD119" s="55" t="s">
        <v>140</v>
      </c>
      <c r="CE119" s="55" t="s">
        <v>140</v>
      </c>
      <c r="CF119" s="55" t="s">
        <v>140</v>
      </c>
      <c r="CG119" s="55" t="s">
        <v>140</v>
      </c>
      <c r="CH119" s="55" t="s">
        <v>140</v>
      </c>
      <c r="CI119" s="55" t="s">
        <v>140</v>
      </c>
      <c r="CJ119" s="55" t="s">
        <v>140</v>
      </c>
      <c r="CK119" s="55" t="s">
        <v>140</v>
      </c>
      <c r="CL119" s="55" t="s">
        <v>140</v>
      </c>
      <c r="CM119" s="55" t="s">
        <v>140</v>
      </c>
      <c r="CN119" s="55" t="s">
        <v>140</v>
      </c>
      <c r="CO119" s="55" t="s">
        <v>140</v>
      </c>
      <c r="CP119" s="55" t="s">
        <v>140</v>
      </c>
      <c r="CQ119" s="55" t="s">
        <v>140</v>
      </c>
      <c r="CR119" s="55" t="s">
        <v>140</v>
      </c>
      <c r="CS119" s="55" t="s">
        <v>140</v>
      </c>
      <c r="CT119" s="55" t="s">
        <v>140</v>
      </c>
      <c r="CU119" s="55" t="s">
        <v>140</v>
      </c>
      <c r="CV119" s="55" t="s">
        <v>140</v>
      </c>
      <c r="CW119" s="55" t="s">
        <v>140</v>
      </c>
      <c r="CX119" s="56" t="str">
        <f aca="false">IF(NOT(SUM(R119,AF119,AT119,BH119,BV119,CJ119)=0),SUM(R119,AF119,AT119,BH119,BV119,CJ119),"нд")</f>
        <v>нд</v>
      </c>
      <c r="CY119" s="56" t="str">
        <f aca="false">IF(NOT(SUM(S119,AG119,AU119,BI119,BW119,CK119)=0),SUM(S119,AG119,AU119,BI119,BW119,CK119),"нд")</f>
        <v>нд</v>
      </c>
      <c r="CZ119" s="56" t="str">
        <f aca="false">IF(NOT(SUM(T119,AH119,AV119,BJ119,BX119,CL119)=0),SUM(T119,AH119,AV119,BJ119,BX119,CL119),"нд")</f>
        <v>нд</v>
      </c>
      <c r="DA119" s="56" t="str">
        <f aca="false">IF(NOT(SUM(U119,AI119,AW119,BK119,BY119,CM119)=0),SUM(U119,AI119,AW119,BK119,BY119,CM119),"нд")</f>
        <v>нд</v>
      </c>
      <c r="DB119" s="56" t="str">
        <f aca="false">IF(NOT(SUM(V119,AJ119,AX119,BL119,BZ119,CN119)=0),SUM(V119,AJ119,AX119,BL119,BZ119,CN119),"нд")</f>
        <v>нд</v>
      </c>
      <c r="DC119" s="56" t="str">
        <f aca="false">IF(NOT(SUM(W119,AK119,AY119,BM119,CA119,CO119)=0),SUM(W119,AK119,AY119,BM119,CA119,CO119),"нд")</f>
        <v>нд</v>
      </c>
      <c r="DD119" s="58" t="n">
        <f aca="false">IF(NOT(SUM(X119,AL119,AZ119,BN119,CB119,CP119)=0),SUM(X119,AL119,AZ119,BN119,CB119,CP119),"нд")</f>
        <v>1</v>
      </c>
      <c r="DE119" s="56" t="str">
        <f aca="false">IF(NOT(SUM(Y119,AM119,BA119,BO119,CC119,CQ119)=0),SUM(Y119,AM119,BA119,BO119,CC119,CQ119),"нд")</f>
        <v>нд</v>
      </c>
      <c r="DF119" s="56" t="str">
        <f aca="false">IF(NOT(SUM(Z119,AN119,BB119,BP119,CD119,CR119)=0),SUM(Z119,AN119,BB119,BP119,CD119,CR119),"нд")</f>
        <v>нд</v>
      </c>
      <c r="DG119" s="56" t="str">
        <f aca="false">IF(NOT(SUM(AA119,AO119,BC119,BQ119,CE119,CS119)=0),SUM(AA119,AO119,BC119,BQ119,CE119,CS119),"нд")</f>
        <v>нд</v>
      </c>
      <c r="DH119" s="56" t="str">
        <f aca="false">IF(NOT(SUM(AB119,AP119,BD119,BR119,CF119,CT119)=0),SUM(AB119,AP119,BD119,BR119,CF119,CT119),"нд")</f>
        <v>нд</v>
      </c>
      <c r="DI119" s="56" t="str">
        <f aca="false">IF(NOT(SUM(AC119,AQ119,BE119,BS119,CG119,CU119)=0),SUM(AC119,AQ119,BE119,BS119,CG119,CU119),"нд")</f>
        <v>нд</v>
      </c>
      <c r="DJ119" s="56" t="str">
        <f aca="false">IF(NOT(SUM(AD119,AR119,BF119,BT119,CH119,CV119)=0),SUM(AD119,AR119,BF119,BT119,CH119,CV119),"нд")</f>
        <v>нд</v>
      </c>
      <c r="DK119" s="56" t="str">
        <f aca="false">IF(NOT(SUM(AE119,AS119,BG119,BU119,CI119,CW119)=0),SUM(AE119,AS119,BG119,BU119,CI119,CW119),"нд")</f>
        <v>нд</v>
      </c>
      <c r="DL119" s="55" t="s">
        <v>140</v>
      </c>
    </row>
    <row r="120" customFormat="false" ht="31.5" hidden="false" customHeight="false" outlineLevel="0" collapsed="false">
      <c r="A120" s="92" t="s">
        <v>388</v>
      </c>
      <c r="B120" s="54" t="s">
        <v>389</v>
      </c>
      <c r="C120" s="57" t="s">
        <v>390</v>
      </c>
      <c r="D120" s="57" t="s">
        <v>140</v>
      </c>
      <c r="E120" s="57" t="s">
        <v>140</v>
      </c>
      <c r="F120" s="57" t="s">
        <v>140</v>
      </c>
      <c r="G120" s="57" t="s">
        <v>140</v>
      </c>
      <c r="H120" s="57" t="s">
        <v>140</v>
      </c>
      <c r="I120" s="57" t="s">
        <v>140</v>
      </c>
      <c r="J120" s="62" t="n">
        <v>1</v>
      </c>
      <c r="K120" s="57" t="s">
        <v>140</v>
      </c>
      <c r="L120" s="57" t="s">
        <v>140</v>
      </c>
      <c r="M120" s="57" t="s">
        <v>140</v>
      </c>
      <c r="N120" s="57" t="s">
        <v>140</v>
      </c>
      <c r="O120" s="57" t="s">
        <v>140</v>
      </c>
      <c r="P120" s="57" t="s">
        <v>140</v>
      </c>
      <c r="Q120" s="57" t="s">
        <v>140</v>
      </c>
      <c r="R120" s="57" t="s">
        <v>140</v>
      </c>
      <c r="S120" s="57" t="s">
        <v>140</v>
      </c>
      <c r="T120" s="57" t="s">
        <v>140</v>
      </c>
      <c r="U120" s="57" t="s">
        <v>140</v>
      </c>
      <c r="V120" s="57" t="s">
        <v>140</v>
      </c>
      <c r="W120" s="57" t="s">
        <v>140</v>
      </c>
      <c r="X120" s="57" t="s">
        <v>140</v>
      </c>
      <c r="Y120" s="57" t="s">
        <v>140</v>
      </c>
      <c r="Z120" s="57" t="s">
        <v>140</v>
      </c>
      <c r="AA120" s="57" t="s">
        <v>140</v>
      </c>
      <c r="AB120" s="57" t="s">
        <v>140</v>
      </c>
      <c r="AC120" s="57" t="s">
        <v>140</v>
      </c>
      <c r="AD120" s="57" t="s">
        <v>140</v>
      </c>
      <c r="AE120" s="57" t="s">
        <v>140</v>
      </c>
      <c r="AF120" s="57" t="s">
        <v>140</v>
      </c>
      <c r="AG120" s="57" t="s">
        <v>140</v>
      </c>
      <c r="AH120" s="57" t="s">
        <v>140</v>
      </c>
      <c r="AI120" s="57" t="s">
        <v>140</v>
      </c>
      <c r="AJ120" s="57" t="s">
        <v>140</v>
      </c>
      <c r="AK120" s="57" t="s">
        <v>140</v>
      </c>
      <c r="AL120" s="57" t="s">
        <v>140</v>
      </c>
      <c r="AM120" s="55" t="s">
        <v>140</v>
      </c>
      <c r="AN120" s="55" t="s">
        <v>140</v>
      </c>
      <c r="AO120" s="55" t="s">
        <v>140</v>
      </c>
      <c r="AP120" s="55" t="s">
        <v>140</v>
      </c>
      <c r="AQ120" s="55" t="s">
        <v>140</v>
      </c>
      <c r="AR120" s="55" t="s">
        <v>140</v>
      </c>
      <c r="AS120" s="55" t="s">
        <v>140</v>
      </c>
      <c r="AT120" s="55" t="s">
        <v>140</v>
      </c>
      <c r="AU120" s="55" t="s">
        <v>140</v>
      </c>
      <c r="AV120" s="55" t="s">
        <v>140</v>
      </c>
      <c r="AW120" s="55" t="s">
        <v>140</v>
      </c>
      <c r="AX120" s="55" t="s">
        <v>140</v>
      </c>
      <c r="AY120" s="55" t="s">
        <v>140</v>
      </c>
      <c r="AZ120" s="55" t="s">
        <v>140</v>
      </c>
      <c r="BA120" s="55" t="s">
        <v>140</v>
      </c>
      <c r="BB120" s="55" t="s">
        <v>140</v>
      </c>
      <c r="BC120" s="55" t="s">
        <v>140</v>
      </c>
      <c r="BD120" s="55" t="s">
        <v>140</v>
      </c>
      <c r="BE120" s="55" t="s">
        <v>140</v>
      </c>
      <c r="BF120" s="55" t="s">
        <v>140</v>
      </c>
      <c r="BG120" s="55" t="s">
        <v>140</v>
      </c>
      <c r="BH120" s="57" t="s">
        <v>140</v>
      </c>
      <c r="BI120" s="57" t="s">
        <v>140</v>
      </c>
      <c r="BJ120" s="57" t="s">
        <v>140</v>
      </c>
      <c r="BK120" s="57" t="s">
        <v>140</v>
      </c>
      <c r="BL120" s="57" t="s">
        <v>140</v>
      </c>
      <c r="BM120" s="57" t="s">
        <v>140</v>
      </c>
      <c r="BN120" s="57" t="s">
        <v>140</v>
      </c>
      <c r="BO120" s="55" t="s">
        <v>140</v>
      </c>
      <c r="BP120" s="55" t="s">
        <v>140</v>
      </c>
      <c r="BQ120" s="55" t="s">
        <v>140</v>
      </c>
      <c r="BR120" s="55" t="s">
        <v>140</v>
      </c>
      <c r="BS120" s="55" t="s">
        <v>140</v>
      </c>
      <c r="BT120" s="55" t="s">
        <v>140</v>
      </c>
      <c r="BU120" s="55" t="s">
        <v>140</v>
      </c>
      <c r="BV120" s="55" t="s">
        <v>140</v>
      </c>
      <c r="BW120" s="55" t="s">
        <v>140</v>
      </c>
      <c r="BX120" s="55" t="s">
        <v>140</v>
      </c>
      <c r="BY120" s="55" t="s">
        <v>140</v>
      </c>
      <c r="BZ120" s="55" t="s">
        <v>140</v>
      </c>
      <c r="CA120" s="55" t="s">
        <v>140</v>
      </c>
      <c r="CB120" s="62" t="n">
        <v>1</v>
      </c>
      <c r="CC120" s="55" t="s">
        <v>140</v>
      </c>
      <c r="CD120" s="55" t="s">
        <v>140</v>
      </c>
      <c r="CE120" s="55" t="s">
        <v>140</v>
      </c>
      <c r="CF120" s="55" t="s">
        <v>140</v>
      </c>
      <c r="CG120" s="55" t="s">
        <v>140</v>
      </c>
      <c r="CH120" s="55" t="s">
        <v>140</v>
      </c>
      <c r="CI120" s="55" t="s">
        <v>140</v>
      </c>
      <c r="CJ120" s="55" t="s">
        <v>140</v>
      </c>
      <c r="CK120" s="55" t="s">
        <v>140</v>
      </c>
      <c r="CL120" s="55" t="s">
        <v>140</v>
      </c>
      <c r="CM120" s="55" t="s">
        <v>140</v>
      </c>
      <c r="CN120" s="55" t="s">
        <v>140</v>
      </c>
      <c r="CO120" s="55" t="s">
        <v>140</v>
      </c>
      <c r="CP120" s="55" t="s">
        <v>140</v>
      </c>
      <c r="CQ120" s="55" t="s">
        <v>140</v>
      </c>
      <c r="CR120" s="55" t="s">
        <v>140</v>
      </c>
      <c r="CS120" s="55" t="s">
        <v>140</v>
      </c>
      <c r="CT120" s="55" t="s">
        <v>140</v>
      </c>
      <c r="CU120" s="55" t="s">
        <v>140</v>
      </c>
      <c r="CV120" s="55" t="s">
        <v>140</v>
      </c>
      <c r="CW120" s="55" t="s">
        <v>140</v>
      </c>
      <c r="CX120" s="56" t="str">
        <f aca="false">IF(NOT(SUM(R120,AF120,AT120,BH120,BV120,CJ120)=0),SUM(R120,AF120,AT120,BH120,BV120,CJ120),"нд")</f>
        <v>нд</v>
      </c>
      <c r="CY120" s="56" t="str">
        <f aca="false">IF(NOT(SUM(S120,AG120,AU120,BI120,BW120,CK120)=0),SUM(S120,AG120,AU120,BI120,BW120,CK120),"нд")</f>
        <v>нд</v>
      </c>
      <c r="CZ120" s="56" t="str">
        <f aca="false">IF(NOT(SUM(T120,AH120,AV120,BJ120,BX120,CL120)=0),SUM(T120,AH120,AV120,BJ120,BX120,CL120),"нд")</f>
        <v>нд</v>
      </c>
      <c r="DA120" s="56" t="str">
        <f aca="false">IF(NOT(SUM(U120,AI120,AW120,BK120,BY120,CM120)=0),SUM(U120,AI120,AW120,BK120,BY120,CM120),"нд")</f>
        <v>нд</v>
      </c>
      <c r="DB120" s="56" t="str">
        <f aca="false">IF(NOT(SUM(V120,AJ120,AX120,BL120,BZ120,CN120)=0),SUM(V120,AJ120,AX120,BL120,BZ120,CN120),"нд")</f>
        <v>нд</v>
      </c>
      <c r="DC120" s="56" t="str">
        <f aca="false">IF(NOT(SUM(W120,AK120,AY120,BM120,CA120,CO120)=0),SUM(W120,AK120,AY120,BM120,CA120,CO120),"нд")</f>
        <v>нд</v>
      </c>
      <c r="DD120" s="58" t="n">
        <f aca="false">IF(NOT(SUM(X120,AL120,AZ120,BN120,CB120,CP120)=0),SUM(X120,AL120,AZ120,BN120,CB120,CP120),"нд")</f>
        <v>1</v>
      </c>
      <c r="DE120" s="56" t="str">
        <f aca="false">IF(NOT(SUM(Y120,AM120,BA120,BO120,CC120,CQ120)=0),SUM(Y120,AM120,BA120,BO120,CC120,CQ120),"нд")</f>
        <v>нд</v>
      </c>
      <c r="DF120" s="56" t="str">
        <f aca="false">IF(NOT(SUM(Z120,AN120,BB120,BP120,CD120,CR120)=0),SUM(Z120,AN120,BB120,BP120,CD120,CR120),"нд")</f>
        <v>нд</v>
      </c>
      <c r="DG120" s="56" t="str">
        <f aca="false">IF(NOT(SUM(AA120,AO120,BC120,BQ120,CE120,CS120)=0),SUM(AA120,AO120,BC120,BQ120,CE120,CS120),"нд")</f>
        <v>нд</v>
      </c>
      <c r="DH120" s="56" t="str">
        <f aca="false">IF(NOT(SUM(AB120,AP120,BD120,BR120,CF120,CT120)=0),SUM(AB120,AP120,BD120,BR120,CF120,CT120),"нд")</f>
        <v>нд</v>
      </c>
      <c r="DI120" s="56" t="str">
        <f aca="false">IF(NOT(SUM(AC120,AQ120,BE120,BS120,CG120,CU120)=0),SUM(AC120,AQ120,BE120,BS120,CG120,CU120),"нд")</f>
        <v>нд</v>
      </c>
      <c r="DJ120" s="56" t="str">
        <f aca="false">IF(NOT(SUM(AD120,AR120,BF120,BT120,CH120,CV120)=0),SUM(AD120,AR120,BF120,BT120,CH120,CV120),"нд")</f>
        <v>нд</v>
      </c>
      <c r="DK120" s="56" t="str">
        <f aca="false">IF(NOT(SUM(AE120,AS120,BG120,BU120,CI120,CW120)=0),SUM(AE120,AS120,BG120,BU120,CI120,CW120),"нд")</f>
        <v>нд</v>
      </c>
      <c r="DL120" s="55" t="s">
        <v>140</v>
      </c>
    </row>
    <row r="121" customFormat="false" ht="31.5" hidden="false" customHeight="false" outlineLevel="0" collapsed="false">
      <c r="A121" s="45" t="n">
        <v>2</v>
      </c>
      <c r="B121" s="44" t="s">
        <v>391</v>
      </c>
      <c r="C121" s="45" t="s">
        <v>121</v>
      </c>
      <c r="D121" s="63" t="str">
        <f aca="false">D122</f>
        <v>нд</v>
      </c>
      <c r="E121" s="63" t="str">
        <f aca="false">E122</f>
        <v>нд</v>
      </c>
      <c r="F121" s="63" t="str">
        <f aca="false">F122</f>
        <v>нд</v>
      </c>
      <c r="G121" s="63" t="str">
        <f aca="false">G122</f>
        <v>нд</v>
      </c>
      <c r="H121" s="63" t="n">
        <f aca="false">H122</f>
        <v>3.2</v>
      </c>
      <c r="I121" s="63" t="str">
        <f aca="false">I122</f>
        <v>нд</v>
      </c>
      <c r="J121" s="63" t="str">
        <f aca="false">J122</f>
        <v>нд</v>
      </c>
      <c r="K121" s="63" t="str">
        <f aca="false">K122</f>
        <v>нд</v>
      </c>
      <c r="L121" s="63" t="str">
        <f aca="false">L122</f>
        <v>нд</v>
      </c>
      <c r="M121" s="63" t="str">
        <f aca="false">M122</f>
        <v>нд</v>
      </c>
      <c r="N121" s="63" t="str">
        <f aca="false">N122</f>
        <v>нд</v>
      </c>
      <c r="O121" s="63" t="str">
        <f aca="false">O122</f>
        <v>нд</v>
      </c>
      <c r="P121" s="63" t="str">
        <f aca="false">P122</f>
        <v>нд</v>
      </c>
      <c r="Q121" s="63" t="str">
        <f aca="false">Q122</f>
        <v>нд</v>
      </c>
      <c r="R121" s="63" t="str">
        <f aca="false">R122</f>
        <v>нд</v>
      </c>
      <c r="S121" s="63" t="str">
        <f aca="false">S122</f>
        <v>нд</v>
      </c>
      <c r="T121" s="63" t="str">
        <f aca="false">T122</f>
        <v>нд</v>
      </c>
      <c r="U121" s="63" t="str">
        <f aca="false">U122</f>
        <v>нд</v>
      </c>
      <c r="V121" s="63" t="str">
        <f aca="false">V122</f>
        <v>нд</v>
      </c>
      <c r="W121" s="63" t="str">
        <f aca="false">W122</f>
        <v>нд</v>
      </c>
      <c r="X121" s="63" t="str">
        <f aca="false">X122</f>
        <v>нд</v>
      </c>
      <c r="Y121" s="63" t="str">
        <f aca="false">Y122</f>
        <v>нд</v>
      </c>
      <c r="Z121" s="63" t="str">
        <f aca="false">Z122</f>
        <v>нд</v>
      </c>
      <c r="AA121" s="63" t="str">
        <f aca="false">AA122</f>
        <v>нд</v>
      </c>
      <c r="AB121" s="63" t="str">
        <f aca="false">AB122</f>
        <v>нд</v>
      </c>
      <c r="AC121" s="63" t="str">
        <f aca="false">AC122</f>
        <v>нд</v>
      </c>
      <c r="AD121" s="63" t="str">
        <f aca="false">AD122</f>
        <v>нд</v>
      </c>
      <c r="AE121" s="63" t="str">
        <f aca="false">AE122</f>
        <v>нд</v>
      </c>
      <c r="AF121" s="63" t="str">
        <f aca="false">AF122</f>
        <v>нд</v>
      </c>
      <c r="AG121" s="63" t="str">
        <f aca="false">AG122</f>
        <v>нд</v>
      </c>
      <c r="AH121" s="63" t="str">
        <f aca="false">AH122</f>
        <v>нд</v>
      </c>
      <c r="AI121" s="63" t="str">
        <f aca="false">AI122</f>
        <v>нд</v>
      </c>
      <c r="AJ121" s="63" t="str">
        <f aca="false">AJ122</f>
        <v>нд</v>
      </c>
      <c r="AK121" s="63" t="str">
        <f aca="false">AK122</f>
        <v>нд</v>
      </c>
      <c r="AL121" s="63" t="str">
        <f aca="false">AL122</f>
        <v>нд</v>
      </c>
      <c r="AM121" s="63" t="str">
        <f aca="false">AM122</f>
        <v>нд</v>
      </c>
      <c r="AN121" s="63" t="str">
        <f aca="false">AN122</f>
        <v>нд</v>
      </c>
      <c r="AO121" s="63" t="str">
        <f aca="false">AO122</f>
        <v>нд</v>
      </c>
      <c r="AP121" s="63" t="str">
        <f aca="false">AP122</f>
        <v>нд</v>
      </c>
      <c r="AQ121" s="63" t="str">
        <f aca="false">AQ122</f>
        <v>нд</v>
      </c>
      <c r="AR121" s="63" t="str">
        <f aca="false">AR122</f>
        <v>нд</v>
      </c>
      <c r="AS121" s="63" t="str">
        <f aca="false">AS122</f>
        <v>нд</v>
      </c>
      <c r="AT121" s="63" t="str">
        <f aca="false">AT122</f>
        <v>нд</v>
      </c>
      <c r="AU121" s="63" t="str">
        <f aca="false">AU122</f>
        <v>нд</v>
      </c>
      <c r="AV121" s="63" t="str">
        <f aca="false">AV122</f>
        <v>нд</v>
      </c>
      <c r="AW121" s="63" t="str">
        <f aca="false">AW122</f>
        <v>нд</v>
      </c>
      <c r="AX121" s="63" t="str">
        <f aca="false">AX122</f>
        <v>нд</v>
      </c>
      <c r="AY121" s="63" t="str">
        <f aca="false">AY122</f>
        <v>нд</v>
      </c>
      <c r="AZ121" s="63" t="str">
        <f aca="false">AZ122</f>
        <v>нд</v>
      </c>
      <c r="BA121" s="63" t="str">
        <f aca="false">BA122</f>
        <v>нд</v>
      </c>
      <c r="BB121" s="63" t="str">
        <f aca="false">BB122</f>
        <v>нд</v>
      </c>
      <c r="BC121" s="63" t="str">
        <f aca="false">BC122</f>
        <v>нд</v>
      </c>
      <c r="BD121" s="63" t="str">
        <f aca="false">BD122</f>
        <v>нд</v>
      </c>
      <c r="BE121" s="63" t="str">
        <f aca="false">BE122</f>
        <v>нд</v>
      </c>
      <c r="BF121" s="63" t="str">
        <f aca="false">BF122</f>
        <v>нд</v>
      </c>
      <c r="BG121" s="63" t="str">
        <f aca="false">BG122</f>
        <v>нд</v>
      </c>
      <c r="BH121" s="63" t="str">
        <f aca="false">BH122</f>
        <v>нд</v>
      </c>
      <c r="BI121" s="63" t="str">
        <f aca="false">BI122</f>
        <v>нд</v>
      </c>
      <c r="BJ121" s="63" t="str">
        <f aca="false">BJ122</f>
        <v>нд</v>
      </c>
      <c r="BK121" s="63" t="str">
        <f aca="false">BK122</f>
        <v>нд</v>
      </c>
      <c r="BL121" s="63" t="str">
        <f aca="false">BL122</f>
        <v>нд</v>
      </c>
      <c r="BM121" s="63" t="str">
        <f aca="false">BM122</f>
        <v>нд</v>
      </c>
      <c r="BN121" s="63" t="str">
        <f aca="false">BN122</f>
        <v>нд</v>
      </c>
      <c r="BO121" s="63" t="str">
        <f aca="false">BO122</f>
        <v>нд</v>
      </c>
      <c r="BP121" s="63" t="str">
        <f aca="false">BP122</f>
        <v>нд</v>
      </c>
      <c r="BQ121" s="63" t="str">
        <f aca="false">BQ122</f>
        <v>нд</v>
      </c>
      <c r="BR121" s="63" t="str">
        <f aca="false">BR122</f>
        <v>нд</v>
      </c>
      <c r="BS121" s="63" t="str">
        <f aca="false">BS122</f>
        <v>нд</v>
      </c>
      <c r="BT121" s="63" t="str">
        <f aca="false">BT122</f>
        <v>нд</v>
      </c>
      <c r="BU121" s="63" t="str">
        <f aca="false">BU122</f>
        <v>нд</v>
      </c>
      <c r="BV121" s="63" t="str">
        <f aca="false">BV122</f>
        <v>нд</v>
      </c>
      <c r="BW121" s="63" t="str">
        <f aca="false">BW122</f>
        <v>нд</v>
      </c>
      <c r="BX121" s="63" t="str">
        <f aca="false">BX122</f>
        <v>нд</v>
      </c>
      <c r="BY121" s="63" t="str">
        <f aca="false">BY122</f>
        <v>нд</v>
      </c>
      <c r="BZ121" s="63" t="n">
        <f aca="false">BZ122</f>
        <v>0.7</v>
      </c>
      <c r="CA121" s="63" t="str">
        <f aca="false">CA122</f>
        <v>нд</v>
      </c>
      <c r="CB121" s="63" t="str">
        <f aca="false">CB122</f>
        <v>нд</v>
      </c>
      <c r="CC121" s="63" t="str">
        <f aca="false">CC122</f>
        <v>нд</v>
      </c>
      <c r="CD121" s="63" t="str">
        <f aca="false">CD122</f>
        <v>нд</v>
      </c>
      <c r="CE121" s="63" t="str">
        <f aca="false">CE122</f>
        <v>нд</v>
      </c>
      <c r="CF121" s="63" t="str">
        <f aca="false">CF122</f>
        <v>нд</v>
      </c>
      <c r="CG121" s="63" t="str">
        <f aca="false">CG122</f>
        <v>нд</v>
      </c>
      <c r="CH121" s="63" t="str">
        <f aca="false">CH122</f>
        <v>нд</v>
      </c>
      <c r="CI121" s="63" t="str">
        <f aca="false">CI122</f>
        <v>нд</v>
      </c>
      <c r="CJ121" s="63" t="str">
        <f aca="false">CJ122</f>
        <v>нд</v>
      </c>
      <c r="CK121" s="63" t="str">
        <f aca="false">CK122</f>
        <v>нд</v>
      </c>
      <c r="CL121" s="63" t="str">
        <f aca="false">CL122</f>
        <v>нд</v>
      </c>
      <c r="CM121" s="63" t="str">
        <f aca="false">CM122</f>
        <v>нд</v>
      </c>
      <c r="CN121" s="63" t="n">
        <f aca="false">CN122</f>
        <v>2.5</v>
      </c>
      <c r="CO121" s="63" t="str">
        <f aca="false">CO122</f>
        <v>нд</v>
      </c>
      <c r="CP121" s="63" t="str">
        <f aca="false">CP122</f>
        <v>нд</v>
      </c>
      <c r="CQ121" s="63" t="str">
        <f aca="false">CQ122</f>
        <v>нд</v>
      </c>
      <c r="CR121" s="63" t="str">
        <f aca="false">CR122</f>
        <v>нд</v>
      </c>
      <c r="CS121" s="63" t="str">
        <f aca="false">CS122</f>
        <v>нд</v>
      </c>
      <c r="CT121" s="63" t="str">
        <f aca="false">CT122</f>
        <v>нд</v>
      </c>
      <c r="CU121" s="63" t="str">
        <f aca="false">CU122</f>
        <v>нд</v>
      </c>
      <c r="CV121" s="63" t="str">
        <f aca="false">CV122</f>
        <v>нд</v>
      </c>
      <c r="CW121" s="63" t="str">
        <f aca="false">CW122</f>
        <v>нд</v>
      </c>
      <c r="CX121" s="63" t="str">
        <f aca="false">CX122</f>
        <v>нд</v>
      </c>
      <c r="CY121" s="63" t="str">
        <f aca="false">CY122</f>
        <v>нд</v>
      </c>
      <c r="CZ121" s="63" t="str">
        <f aca="false">CZ122</f>
        <v>нд</v>
      </c>
      <c r="DA121" s="63" t="str">
        <f aca="false">DA122</f>
        <v>нд</v>
      </c>
      <c r="DB121" s="63" t="n">
        <f aca="false">DB122</f>
        <v>3.2</v>
      </c>
      <c r="DC121" s="63" t="str">
        <f aca="false">DC122</f>
        <v>нд</v>
      </c>
      <c r="DD121" s="64" t="str">
        <f aca="false">DD122</f>
        <v>нд</v>
      </c>
      <c r="DE121" s="63" t="str">
        <f aca="false">DE122</f>
        <v>нд</v>
      </c>
      <c r="DF121" s="63" t="str">
        <f aca="false">DF122</f>
        <v>нд</v>
      </c>
      <c r="DG121" s="63" t="str">
        <f aca="false">DG122</f>
        <v>нд</v>
      </c>
      <c r="DH121" s="63" t="str">
        <f aca="false">DH122</f>
        <v>нд</v>
      </c>
      <c r="DI121" s="63" t="str">
        <f aca="false">DI122</f>
        <v>нд</v>
      </c>
      <c r="DJ121" s="63" t="str">
        <f aca="false">DJ122</f>
        <v>нд</v>
      </c>
      <c r="DK121" s="63" t="str">
        <f aca="false">DK122</f>
        <v>нд</v>
      </c>
      <c r="DL121" s="63" t="str">
        <f aca="false">DL122</f>
        <v>нд</v>
      </c>
    </row>
    <row r="122" customFormat="false" ht="63" hidden="false" customHeight="false" outlineLevel="0" collapsed="false">
      <c r="A122" s="48" t="s">
        <v>392</v>
      </c>
      <c r="B122" s="44" t="s">
        <v>126</v>
      </c>
      <c r="C122" s="45" t="s">
        <v>121</v>
      </c>
      <c r="D122" s="63" t="str">
        <f aca="false">D123</f>
        <v>нд</v>
      </c>
      <c r="E122" s="63" t="str">
        <f aca="false">E123</f>
        <v>нд</v>
      </c>
      <c r="F122" s="63" t="str">
        <f aca="false">F123</f>
        <v>нд</v>
      </c>
      <c r="G122" s="63" t="str">
        <f aca="false">G123</f>
        <v>нд</v>
      </c>
      <c r="H122" s="63" t="n">
        <f aca="false">H123</f>
        <v>3.2</v>
      </c>
      <c r="I122" s="63" t="str">
        <f aca="false">I123</f>
        <v>нд</v>
      </c>
      <c r="J122" s="63" t="str">
        <f aca="false">J123</f>
        <v>нд</v>
      </c>
      <c r="K122" s="63" t="str">
        <f aca="false">K123</f>
        <v>нд</v>
      </c>
      <c r="L122" s="63" t="str">
        <f aca="false">L123</f>
        <v>нд</v>
      </c>
      <c r="M122" s="63" t="str">
        <f aca="false">M123</f>
        <v>нд</v>
      </c>
      <c r="N122" s="63" t="str">
        <f aca="false">N123</f>
        <v>нд</v>
      </c>
      <c r="O122" s="63" t="str">
        <f aca="false">O123</f>
        <v>нд</v>
      </c>
      <c r="P122" s="63" t="str">
        <f aca="false">P123</f>
        <v>нд</v>
      </c>
      <c r="Q122" s="63" t="str">
        <f aca="false">Q123</f>
        <v>нд</v>
      </c>
      <c r="R122" s="63" t="str">
        <f aca="false">R123</f>
        <v>нд</v>
      </c>
      <c r="S122" s="63" t="str">
        <f aca="false">S123</f>
        <v>нд</v>
      </c>
      <c r="T122" s="63" t="str">
        <f aca="false">T123</f>
        <v>нд</v>
      </c>
      <c r="U122" s="63" t="str">
        <f aca="false">U123</f>
        <v>нд</v>
      </c>
      <c r="V122" s="63" t="str">
        <f aca="false">V123</f>
        <v>нд</v>
      </c>
      <c r="W122" s="63" t="str">
        <f aca="false">W123</f>
        <v>нд</v>
      </c>
      <c r="X122" s="63" t="str">
        <f aca="false">X123</f>
        <v>нд</v>
      </c>
      <c r="Y122" s="63" t="str">
        <f aca="false">Y123</f>
        <v>нд</v>
      </c>
      <c r="Z122" s="63" t="str">
        <f aca="false">Z123</f>
        <v>нд</v>
      </c>
      <c r="AA122" s="63" t="str">
        <f aca="false">AA123</f>
        <v>нд</v>
      </c>
      <c r="AB122" s="63" t="str">
        <f aca="false">AB123</f>
        <v>нд</v>
      </c>
      <c r="AC122" s="63" t="str">
        <f aca="false">AC123</f>
        <v>нд</v>
      </c>
      <c r="AD122" s="63" t="str">
        <f aca="false">AD123</f>
        <v>нд</v>
      </c>
      <c r="AE122" s="63" t="str">
        <f aca="false">AE123</f>
        <v>нд</v>
      </c>
      <c r="AF122" s="63" t="str">
        <f aca="false">AF123</f>
        <v>нд</v>
      </c>
      <c r="AG122" s="63" t="str">
        <f aca="false">AG123</f>
        <v>нд</v>
      </c>
      <c r="AH122" s="63" t="str">
        <f aca="false">AH123</f>
        <v>нд</v>
      </c>
      <c r="AI122" s="63" t="str">
        <f aca="false">AI123</f>
        <v>нд</v>
      </c>
      <c r="AJ122" s="63" t="str">
        <f aca="false">AJ123</f>
        <v>нд</v>
      </c>
      <c r="AK122" s="63" t="str">
        <f aca="false">AK123</f>
        <v>нд</v>
      </c>
      <c r="AL122" s="63" t="str">
        <f aca="false">AL123</f>
        <v>нд</v>
      </c>
      <c r="AM122" s="63" t="str">
        <f aca="false">AM123</f>
        <v>нд</v>
      </c>
      <c r="AN122" s="63" t="str">
        <f aca="false">AN123</f>
        <v>нд</v>
      </c>
      <c r="AO122" s="63" t="str">
        <f aca="false">AO123</f>
        <v>нд</v>
      </c>
      <c r="AP122" s="63" t="str">
        <f aca="false">AP123</f>
        <v>нд</v>
      </c>
      <c r="AQ122" s="63" t="str">
        <f aca="false">AQ123</f>
        <v>нд</v>
      </c>
      <c r="AR122" s="63" t="str">
        <f aca="false">AR123</f>
        <v>нд</v>
      </c>
      <c r="AS122" s="63" t="str">
        <f aca="false">AS123</f>
        <v>нд</v>
      </c>
      <c r="AT122" s="63" t="str">
        <f aca="false">AT123</f>
        <v>нд</v>
      </c>
      <c r="AU122" s="63" t="str">
        <f aca="false">AU123</f>
        <v>нд</v>
      </c>
      <c r="AV122" s="63" t="str">
        <f aca="false">AV123</f>
        <v>нд</v>
      </c>
      <c r="AW122" s="63" t="str">
        <f aca="false">AW123</f>
        <v>нд</v>
      </c>
      <c r="AX122" s="63" t="str">
        <f aca="false">AX123</f>
        <v>нд</v>
      </c>
      <c r="AY122" s="63" t="str">
        <f aca="false">AY123</f>
        <v>нд</v>
      </c>
      <c r="AZ122" s="63" t="str">
        <f aca="false">AZ123</f>
        <v>нд</v>
      </c>
      <c r="BA122" s="63" t="str">
        <f aca="false">BA123</f>
        <v>нд</v>
      </c>
      <c r="BB122" s="63" t="str">
        <f aca="false">BB123</f>
        <v>нд</v>
      </c>
      <c r="BC122" s="63" t="str">
        <f aca="false">BC123</f>
        <v>нд</v>
      </c>
      <c r="BD122" s="63" t="str">
        <f aca="false">BD123</f>
        <v>нд</v>
      </c>
      <c r="BE122" s="63" t="str">
        <f aca="false">BE123</f>
        <v>нд</v>
      </c>
      <c r="BF122" s="63" t="str">
        <f aca="false">BF123</f>
        <v>нд</v>
      </c>
      <c r="BG122" s="63" t="str">
        <f aca="false">BG123</f>
        <v>нд</v>
      </c>
      <c r="BH122" s="63" t="str">
        <f aca="false">BH123</f>
        <v>нд</v>
      </c>
      <c r="BI122" s="63" t="str">
        <f aca="false">BI123</f>
        <v>нд</v>
      </c>
      <c r="BJ122" s="63" t="str">
        <f aca="false">BJ123</f>
        <v>нд</v>
      </c>
      <c r="BK122" s="63" t="str">
        <f aca="false">BK123</f>
        <v>нд</v>
      </c>
      <c r="BL122" s="63" t="str">
        <f aca="false">BL123</f>
        <v>нд</v>
      </c>
      <c r="BM122" s="63" t="str">
        <f aca="false">BM123</f>
        <v>нд</v>
      </c>
      <c r="BN122" s="63" t="str">
        <f aca="false">BN123</f>
        <v>нд</v>
      </c>
      <c r="BO122" s="63" t="str">
        <f aca="false">BO123</f>
        <v>нд</v>
      </c>
      <c r="BP122" s="63" t="str">
        <f aca="false">BP123</f>
        <v>нд</v>
      </c>
      <c r="BQ122" s="63" t="str">
        <f aca="false">BQ123</f>
        <v>нд</v>
      </c>
      <c r="BR122" s="63" t="str">
        <f aca="false">BR123</f>
        <v>нд</v>
      </c>
      <c r="BS122" s="63" t="str">
        <f aca="false">BS123</f>
        <v>нд</v>
      </c>
      <c r="BT122" s="63" t="str">
        <f aca="false">BT123</f>
        <v>нд</v>
      </c>
      <c r="BU122" s="63" t="str">
        <f aca="false">BU123</f>
        <v>нд</v>
      </c>
      <c r="BV122" s="63" t="str">
        <f aca="false">BV123</f>
        <v>нд</v>
      </c>
      <c r="BW122" s="63" t="str">
        <f aca="false">BW123</f>
        <v>нд</v>
      </c>
      <c r="BX122" s="63" t="str">
        <f aca="false">BX123</f>
        <v>нд</v>
      </c>
      <c r="BY122" s="63" t="str">
        <f aca="false">BY123</f>
        <v>нд</v>
      </c>
      <c r="BZ122" s="63" t="n">
        <f aca="false">BZ123</f>
        <v>0.7</v>
      </c>
      <c r="CA122" s="63" t="str">
        <f aca="false">CA123</f>
        <v>нд</v>
      </c>
      <c r="CB122" s="63" t="str">
        <f aca="false">CB123</f>
        <v>нд</v>
      </c>
      <c r="CC122" s="63" t="str">
        <f aca="false">CC123</f>
        <v>нд</v>
      </c>
      <c r="CD122" s="63" t="str">
        <f aca="false">CD123</f>
        <v>нд</v>
      </c>
      <c r="CE122" s="63" t="str">
        <f aca="false">CE123</f>
        <v>нд</v>
      </c>
      <c r="CF122" s="63" t="str">
        <f aca="false">CF123</f>
        <v>нд</v>
      </c>
      <c r="CG122" s="63" t="str">
        <f aca="false">CG123</f>
        <v>нд</v>
      </c>
      <c r="CH122" s="63" t="str">
        <f aca="false">CH123</f>
        <v>нд</v>
      </c>
      <c r="CI122" s="63" t="str">
        <f aca="false">CI123</f>
        <v>нд</v>
      </c>
      <c r="CJ122" s="63" t="str">
        <f aca="false">CJ123</f>
        <v>нд</v>
      </c>
      <c r="CK122" s="63" t="str">
        <f aca="false">CK123</f>
        <v>нд</v>
      </c>
      <c r="CL122" s="63" t="str">
        <f aca="false">CL123</f>
        <v>нд</v>
      </c>
      <c r="CM122" s="63" t="str">
        <f aca="false">CM123</f>
        <v>нд</v>
      </c>
      <c r="CN122" s="63" t="n">
        <f aca="false">CN123</f>
        <v>2.5</v>
      </c>
      <c r="CO122" s="63" t="str">
        <f aca="false">CO123</f>
        <v>нд</v>
      </c>
      <c r="CP122" s="63" t="str">
        <f aca="false">CP123</f>
        <v>нд</v>
      </c>
      <c r="CQ122" s="63" t="str">
        <f aca="false">CQ123</f>
        <v>нд</v>
      </c>
      <c r="CR122" s="63" t="str">
        <f aca="false">CR123</f>
        <v>нд</v>
      </c>
      <c r="CS122" s="63" t="str">
        <f aca="false">CS123</f>
        <v>нд</v>
      </c>
      <c r="CT122" s="63" t="str">
        <f aca="false">CT123</f>
        <v>нд</v>
      </c>
      <c r="CU122" s="63" t="str">
        <f aca="false">CU123</f>
        <v>нд</v>
      </c>
      <c r="CV122" s="63" t="str">
        <f aca="false">CV123</f>
        <v>нд</v>
      </c>
      <c r="CW122" s="63" t="str">
        <f aca="false">CW123</f>
        <v>нд</v>
      </c>
      <c r="CX122" s="63" t="str">
        <f aca="false">CX123</f>
        <v>нд</v>
      </c>
      <c r="CY122" s="63" t="str">
        <f aca="false">CY123</f>
        <v>нд</v>
      </c>
      <c r="CZ122" s="63" t="str">
        <f aca="false">CZ123</f>
        <v>нд</v>
      </c>
      <c r="DA122" s="63" t="str">
        <f aca="false">DA123</f>
        <v>нд</v>
      </c>
      <c r="DB122" s="63" t="n">
        <f aca="false">DB123</f>
        <v>3.2</v>
      </c>
      <c r="DC122" s="63" t="str">
        <f aca="false">DC123</f>
        <v>нд</v>
      </c>
      <c r="DD122" s="64" t="str">
        <f aca="false">DD123</f>
        <v>нд</v>
      </c>
      <c r="DE122" s="63" t="str">
        <f aca="false">DE123</f>
        <v>нд</v>
      </c>
      <c r="DF122" s="63" t="str">
        <f aca="false">DF123</f>
        <v>нд</v>
      </c>
      <c r="DG122" s="63" t="str">
        <f aca="false">DG123</f>
        <v>нд</v>
      </c>
      <c r="DH122" s="63" t="str">
        <f aca="false">DH123</f>
        <v>нд</v>
      </c>
      <c r="DI122" s="63" t="str">
        <f aca="false">DI123</f>
        <v>нд</v>
      </c>
      <c r="DJ122" s="63" t="str">
        <f aca="false">DJ123</f>
        <v>нд</v>
      </c>
      <c r="DK122" s="63" t="str">
        <f aca="false">DK123</f>
        <v>нд</v>
      </c>
      <c r="DL122" s="63" t="str">
        <f aca="false">DL123</f>
        <v>нд</v>
      </c>
    </row>
    <row r="123" customFormat="false" ht="31.5" hidden="false" customHeight="false" outlineLevel="0" collapsed="false">
      <c r="A123" s="48" t="s">
        <v>393</v>
      </c>
      <c r="B123" s="49" t="s">
        <v>128</v>
      </c>
      <c r="C123" s="45" t="s">
        <v>121</v>
      </c>
      <c r="D123" s="63" t="str">
        <f aca="false">D124</f>
        <v>нд</v>
      </c>
      <c r="E123" s="63" t="str">
        <f aca="false">E124</f>
        <v>нд</v>
      </c>
      <c r="F123" s="63" t="str">
        <f aca="false">F124</f>
        <v>нд</v>
      </c>
      <c r="G123" s="63" t="str">
        <f aca="false">G124</f>
        <v>нд</v>
      </c>
      <c r="H123" s="63" t="n">
        <f aca="false">H124</f>
        <v>3.2</v>
      </c>
      <c r="I123" s="63" t="str">
        <f aca="false">I124</f>
        <v>нд</v>
      </c>
      <c r="J123" s="63" t="str">
        <f aca="false">J124</f>
        <v>нд</v>
      </c>
      <c r="K123" s="63" t="str">
        <f aca="false">K124</f>
        <v>нд</v>
      </c>
      <c r="L123" s="63" t="str">
        <f aca="false">L124</f>
        <v>нд</v>
      </c>
      <c r="M123" s="63" t="str">
        <f aca="false">M124</f>
        <v>нд</v>
      </c>
      <c r="N123" s="63" t="str">
        <f aca="false">N124</f>
        <v>нд</v>
      </c>
      <c r="O123" s="63" t="str">
        <f aca="false">O124</f>
        <v>нд</v>
      </c>
      <c r="P123" s="63" t="str">
        <f aca="false">P124</f>
        <v>нд</v>
      </c>
      <c r="Q123" s="63" t="str">
        <f aca="false">Q124</f>
        <v>нд</v>
      </c>
      <c r="R123" s="63" t="str">
        <f aca="false">R124</f>
        <v>нд</v>
      </c>
      <c r="S123" s="63" t="str">
        <f aca="false">S124</f>
        <v>нд</v>
      </c>
      <c r="T123" s="63" t="str">
        <f aca="false">T124</f>
        <v>нд</v>
      </c>
      <c r="U123" s="63" t="str">
        <f aca="false">U124</f>
        <v>нд</v>
      </c>
      <c r="V123" s="63" t="str">
        <f aca="false">V124</f>
        <v>нд</v>
      </c>
      <c r="W123" s="63" t="str">
        <f aca="false">W124</f>
        <v>нд</v>
      </c>
      <c r="X123" s="63" t="str">
        <f aca="false">X124</f>
        <v>нд</v>
      </c>
      <c r="Y123" s="63" t="str">
        <f aca="false">Y124</f>
        <v>нд</v>
      </c>
      <c r="Z123" s="63" t="str">
        <f aca="false">Z124</f>
        <v>нд</v>
      </c>
      <c r="AA123" s="63" t="str">
        <f aca="false">AA124</f>
        <v>нд</v>
      </c>
      <c r="AB123" s="63" t="str">
        <f aca="false">AB124</f>
        <v>нд</v>
      </c>
      <c r="AC123" s="63" t="str">
        <f aca="false">AC124</f>
        <v>нд</v>
      </c>
      <c r="AD123" s="63" t="str">
        <f aca="false">AD124</f>
        <v>нд</v>
      </c>
      <c r="AE123" s="63" t="str">
        <f aca="false">AE124</f>
        <v>нд</v>
      </c>
      <c r="AF123" s="63" t="str">
        <f aca="false">AF124</f>
        <v>нд</v>
      </c>
      <c r="AG123" s="63" t="str">
        <f aca="false">AG124</f>
        <v>нд</v>
      </c>
      <c r="AH123" s="63" t="str">
        <f aca="false">AH124</f>
        <v>нд</v>
      </c>
      <c r="AI123" s="63" t="str">
        <f aca="false">AI124</f>
        <v>нд</v>
      </c>
      <c r="AJ123" s="63" t="str">
        <f aca="false">AJ124</f>
        <v>нд</v>
      </c>
      <c r="AK123" s="63" t="str">
        <f aca="false">AK124</f>
        <v>нд</v>
      </c>
      <c r="AL123" s="63" t="str">
        <f aca="false">AL124</f>
        <v>нд</v>
      </c>
      <c r="AM123" s="63" t="str">
        <f aca="false">AM124</f>
        <v>нд</v>
      </c>
      <c r="AN123" s="63" t="str">
        <f aca="false">AN124</f>
        <v>нд</v>
      </c>
      <c r="AO123" s="63" t="str">
        <f aca="false">AO124</f>
        <v>нд</v>
      </c>
      <c r="AP123" s="63" t="str">
        <f aca="false">AP124</f>
        <v>нд</v>
      </c>
      <c r="AQ123" s="63" t="str">
        <f aca="false">AQ124</f>
        <v>нд</v>
      </c>
      <c r="AR123" s="63" t="str">
        <f aca="false">AR124</f>
        <v>нд</v>
      </c>
      <c r="AS123" s="63" t="str">
        <f aca="false">AS124</f>
        <v>нд</v>
      </c>
      <c r="AT123" s="63" t="str">
        <f aca="false">AT124</f>
        <v>нд</v>
      </c>
      <c r="AU123" s="63" t="str">
        <f aca="false">AU124</f>
        <v>нд</v>
      </c>
      <c r="AV123" s="63" t="str">
        <f aca="false">AV124</f>
        <v>нд</v>
      </c>
      <c r="AW123" s="63" t="str">
        <f aca="false">AW124</f>
        <v>нд</v>
      </c>
      <c r="AX123" s="63" t="str">
        <f aca="false">AX124</f>
        <v>нд</v>
      </c>
      <c r="AY123" s="63" t="str">
        <f aca="false">AY124</f>
        <v>нд</v>
      </c>
      <c r="AZ123" s="63" t="str">
        <f aca="false">AZ124</f>
        <v>нд</v>
      </c>
      <c r="BA123" s="63" t="str">
        <f aca="false">BA124</f>
        <v>нд</v>
      </c>
      <c r="BB123" s="63" t="str">
        <f aca="false">BB124</f>
        <v>нд</v>
      </c>
      <c r="BC123" s="63" t="str">
        <f aca="false">BC124</f>
        <v>нд</v>
      </c>
      <c r="BD123" s="63" t="str">
        <f aca="false">BD124</f>
        <v>нд</v>
      </c>
      <c r="BE123" s="63" t="str">
        <f aca="false">BE124</f>
        <v>нд</v>
      </c>
      <c r="BF123" s="63" t="str">
        <f aca="false">BF124</f>
        <v>нд</v>
      </c>
      <c r="BG123" s="63" t="str">
        <f aca="false">BG124</f>
        <v>нд</v>
      </c>
      <c r="BH123" s="63" t="str">
        <f aca="false">BH124</f>
        <v>нд</v>
      </c>
      <c r="BI123" s="63" t="str">
        <f aca="false">BI124</f>
        <v>нд</v>
      </c>
      <c r="BJ123" s="63" t="str">
        <f aca="false">BJ124</f>
        <v>нд</v>
      </c>
      <c r="BK123" s="63" t="str">
        <f aca="false">BK124</f>
        <v>нд</v>
      </c>
      <c r="BL123" s="63" t="str">
        <f aca="false">BL124</f>
        <v>нд</v>
      </c>
      <c r="BM123" s="63" t="str">
        <f aca="false">BM124</f>
        <v>нд</v>
      </c>
      <c r="BN123" s="63" t="str">
        <f aca="false">BN124</f>
        <v>нд</v>
      </c>
      <c r="BO123" s="63" t="str">
        <f aca="false">BO124</f>
        <v>нд</v>
      </c>
      <c r="BP123" s="63" t="str">
        <f aca="false">BP124</f>
        <v>нд</v>
      </c>
      <c r="BQ123" s="63" t="str">
        <f aca="false">BQ124</f>
        <v>нд</v>
      </c>
      <c r="BR123" s="63" t="str">
        <f aca="false">BR124</f>
        <v>нд</v>
      </c>
      <c r="BS123" s="63" t="str">
        <f aca="false">BS124</f>
        <v>нд</v>
      </c>
      <c r="BT123" s="63" t="str">
        <f aca="false">BT124</f>
        <v>нд</v>
      </c>
      <c r="BU123" s="63" t="str">
        <f aca="false">BU124</f>
        <v>нд</v>
      </c>
      <c r="BV123" s="63" t="str">
        <f aca="false">BV124</f>
        <v>нд</v>
      </c>
      <c r="BW123" s="63" t="str">
        <f aca="false">BW124</f>
        <v>нд</v>
      </c>
      <c r="BX123" s="63" t="str">
        <f aca="false">BX124</f>
        <v>нд</v>
      </c>
      <c r="BY123" s="63" t="str">
        <f aca="false">BY124</f>
        <v>нд</v>
      </c>
      <c r="BZ123" s="63" t="n">
        <f aca="false">BZ124</f>
        <v>0.7</v>
      </c>
      <c r="CA123" s="63" t="str">
        <f aca="false">CA124</f>
        <v>нд</v>
      </c>
      <c r="CB123" s="63" t="str">
        <f aca="false">CB124</f>
        <v>нд</v>
      </c>
      <c r="CC123" s="63" t="str">
        <f aca="false">CC124</f>
        <v>нд</v>
      </c>
      <c r="CD123" s="63" t="str">
        <f aca="false">CD124</f>
        <v>нд</v>
      </c>
      <c r="CE123" s="63" t="str">
        <f aca="false">CE124</f>
        <v>нд</v>
      </c>
      <c r="CF123" s="63" t="str">
        <f aca="false">CF124</f>
        <v>нд</v>
      </c>
      <c r="CG123" s="63" t="str">
        <f aca="false">CG124</f>
        <v>нд</v>
      </c>
      <c r="CH123" s="63" t="str">
        <f aca="false">CH124</f>
        <v>нд</v>
      </c>
      <c r="CI123" s="63" t="str">
        <f aca="false">CI124</f>
        <v>нд</v>
      </c>
      <c r="CJ123" s="63" t="str">
        <f aca="false">CJ124</f>
        <v>нд</v>
      </c>
      <c r="CK123" s="63" t="str">
        <f aca="false">CK124</f>
        <v>нд</v>
      </c>
      <c r="CL123" s="63" t="str">
        <f aca="false">CL124</f>
        <v>нд</v>
      </c>
      <c r="CM123" s="63" t="str">
        <f aca="false">CM124</f>
        <v>нд</v>
      </c>
      <c r="CN123" s="63" t="n">
        <f aca="false">CN124</f>
        <v>2.5</v>
      </c>
      <c r="CO123" s="63" t="str">
        <f aca="false">CO124</f>
        <v>нд</v>
      </c>
      <c r="CP123" s="63" t="str">
        <f aca="false">CP124</f>
        <v>нд</v>
      </c>
      <c r="CQ123" s="63" t="str">
        <f aca="false">CQ124</f>
        <v>нд</v>
      </c>
      <c r="CR123" s="63" t="str">
        <f aca="false">CR124</f>
        <v>нд</v>
      </c>
      <c r="CS123" s="63" t="str">
        <f aca="false">CS124</f>
        <v>нд</v>
      </c>
      <c r="CT123" s="63" t="str">
        <f aca="false">CT124</f>
        <v>нд</v>
      </c>
      <c r="CU123" s="63" t="str">
        <f aca="false">CU124</f>
        <v>нд</v>
      </c>
      <c r="CV123" s="63" t="str">
        <f aca="false">CV124</f>
        <v>нд</v>
      </c>
      <c r="CW123" s="63" t="str">
        <f aca="false">CW124</f>
        <v>нд</v>
      </c>
      <c r="CX123" s="63" t="str">
        <f aca="false">CX124</f>
        <v>нд</v>
      </c>
      <c r="CY123" s="63" t="str">
        <f aca="false">CY124</f>
        <v>нд</v>
      </c>
      <c r="CZ123" s="63" t="str">
        <f aca="false">CZ124</f>
        <v>нд</v>
      </c>
      <c r="DA123" s="63" t="str">
        <f aca="false">DA124</f>
        <v>нд</v>
      </c>
      <c r="DB123" s="63" t="n">
        <f aca="false">DB124</f>
        <v>3.2</v>
      </c>
      <c r="DC123" s="63" t="str">
        <f aca="false">DC124</f>
        <v>нд</v>
      </c>
      <c r="DD123" s="64" t="str">
        <f aca="false">DD124</f>
        <v>нд</v>
      </c>
      <c r="DE123" s="63" t="str">
        <f aca="false">DE124</f>
        <v>нд</v>
      </c>
      <c r="DF123" s="63" t="str">
        <f aca="false">DF124</f>
        <v>нд</v>
      </c>
      <c r="DG123" s="63" t="str">
        <f aca="false">DG124</f>
        <v>нд</v>
      </c>
      <c r="DH123" s="63" t="str">
        <f aca="false">DH124</f>
        <v>нд</v>
      </c>
      <c r="DI123" s="63" t="str">
        <f aca="false">DI124</f>
        <v>нд</v>
      </c>
      <c r="DJ123" s="63" t="str">
        <f aca="false">DJ124</f>
        <v>нд</v>
      </c>
      <c r="DK123" s="63" t="str">
        <f aca="false">DK124</f>
        <v>нд</v>
      </c>
      <c r="DL123" s="63" t="str">
        <f aca="false">DL124</f>
        <v>нд</v>
      </c>
    </row>
    <row r="124" customFormat="false" ht="31.5" hidden="false" customHeight="false" outlineLevel="0" collapsed="false">
      <c r="A124" s="48" t="s">
        <v>394</v>
      </c>
      <c r="B124" s="49" t="s">
        <v>130</v>
      </c>
      <c r="C124" s="45" t="s">
        <v>121</v>
      </c>
      <c r="D124" s="63" t="str">
        <f aca="false">D125</f>
        <v>нд</v>
      </c>
      <c r="E124" s="63" t="str">
        <f aca="false">E125</f>
        <v>нд</v>
      </c>
      <c r="F124" s="63" t="str">
        <f aca="false">F125</f>
        <v>нд</v>
      </c>
      <c r="G124" s="63" t="str">
        <f aca="false">G125</f>
        <v>нд</v>
      </c>
      <c r="H124" s="63" t="n">
        <f aca="false">H125</f>
        <v>3.2</v>
      </c>
      <c r="I124" s="63" t="str">
        <f aca="false">I125</f>
        <v>нд</v>
      </c>
      <c r="J124" s="63" t="str">
        <f aca="false">J125</f>
        <v>нд</v>
      </c>
      <c r="K124" s="63" t="str">
        <f aca="false">K125</f>
        <v>нд</v>
      </c>
      <c r="L124" s="63" t="str">
        <f aca="false">L125</f>
        <v>нд</v>
      </c>
      <c r="M124" s="63" t="str">
        <f aca="false">M125</f>
        <v>нд</v>
      </c>
      <c r="N124" s="63" t="str">
        <f aca="false">N125</f>
        <v>нд</v>
      </c>
      <c r="O124" s="63" t="str">
        <f aca="false">O125</f>
        <v>нд</v>
      </c>
      <c r="P124" s="63" t="str">
        <f aca="false">P125</f>
        <v>нд</v>
      </c>
      <c r="Q124" s="63" t="str">
        <f aca="false">Q125</f>
        <v>нд</v>
      </c>
      <c r="R124" s="63" t="str">
        <f aca="false">R125</f>
        <v>нд</v>
      </c>
      <c r="S124" s="63" t="str">
        <f aca="false">S125</f>
        <v>нд</v>
      </c>
      <c r="T124" s="63" t="str">
        <f aca="false">T125</f>
        <v>нд</v>
      </c>
      <c r="U124" s="63" t="str">
        <f aca="false">U125</f>
        <v>нд</v>
      </c>
      <c r="V124" s="63" t="str">
        <f aca="false">V125</f>
        <v>нд</v>
      </c>
      <c r="W124" s="63" t="str">
        <f aca="false">W125</f>
        <v>нд</v>
      </c>
      <c r="X124" s="63" t="str">
        <f aca="false">X125</f>
        <v>нд</v>
      </c>
      <c r="Y124" s="63" t="str">
        <f aca="false">Y125</f>
        <v>нд</v>
      </c>
      <c r="Z124" s="63" t="str">
        <f aca="false">Z125</f>
        <v>нд</v>
      </c>
      <c r="AA124" s="63" t="str">
        <f aca="false">AA125</f>
        <v>нд</v>
      </c>
      <c r="AB124" s="63" t="str">
        <f aca="false">AB125</f>
        <v>нд</v>
      </c>
      <c r="AC124" s="63" t="str">
        <f aca="false">AC125</f>
        <v>нд</v>
      </c>
      <c r="AD124" s="63" t="str">
        <f aca="false">AD125</f>
        <v>нд</v>
      </c>
      <c r="AE124" s="63" t="str">
        <f aca="false">AE125</f>
        <v>нд</v>
      </c>
      <c r="AF124" s="63" t="str">
        <f aca="false">AF125</f>
        <v>нд</v>
      </c>
      <c r="AG124" s="63" t="str">
        <f aca="false">AG125</f>
        <v>нд</v>
      </c>
      <c r="AH124" s="63" t="str">
        <f aca="false">AH125</f>
        <v>нд</v>
      </c>
      <c r="AI124" s="63" t="str">
        <f aca="false">AI125</f>
        <v>нд</v>
      </c>
      <c r="AJ124" s="63" t="str">
        <f aca="false">AJ125</f>
        <v>нд</v>
      </c>
      <c r="AK124" s="63" t="str">
        <f aca="false">AK125</f>
        <v>нд</v>
      </c>
      <c r="AL124" s="63" t="str">
        <f aca="false">AL125</f>
        <v>нд</v>
      </c>
      <c r="AM124" s="63" t="str">
        <f aca="false">AM125</f>
        <v>нд</v>
      </c>
      <c r="AN124" s="63" t="str">
        <f aca="false">AN125</f>
        <v>нд</v>
      </c>
      <c r="AO124" s="63" t="str">
        <f aca="false">AO125</f>
        <v>нд</v>
      </c>
      <c r="AP124" s="63" t="str">
        <f aca="false">AP125</f>
        <v>нд</v>
      </c>
      <c r="AQ124" s="63" t="str">
        <f aca="false">AQ125</f>
        <v>нд</v>
      </c>
      <c r="AR124" s="63" t="str">
        <f aca="false">AR125</f>
        <v>нд</v>
      </c>
      <c r="AS124" s="63" t="str">
        <f aca="false">AS125</f>
        <v>нд</v>
      </c>
      <c r="AT124" s="63" t="str">
        <f aca="false">AT125</f>
        <v>нд</v>
      </c>
      <c r="AU124" s="63" t="str">
        <f aca="false">AU125</f>
        <v>нд</v>
      </c>
      <c r="AV124" s="63" t="str">
        <f aca="false">AV125</f>
        <v>нд</v>
      </c>
      <c r="AW124" s="63" t="str">
        <f aca="false">AW125</f>
        <v>нд</v>
      </c>
      <c r="AX124" s="63" t="str">
        <f aca="false">AX125</f>
        <v>нд</v>
      </c>
      <c r="AY124" s="63" t="str">
        <f aca="false">AY125</f>
        <v>нд</v>
      </c>
      <c r="AZ124" s="63" t="str">
        <f aca="false">AZ125</f>
        <v>нд</v>
      </c>
      <c r="BA124" s="63" t="str">
        <f aca="false">BA125</f>
        <v>нд</v>
      </c>
      <c r="BB124" s="63" t="str">
        <f aca="false">BB125</f>
        <v>нд</v>
      </c>
      <c r="BC124" s="63" t="str">
        <f aca="false">BC125</f>
        <v>нд</v>
      </c>
      <c r="BD124" s="63" t="str">
        <f aca="false">BD125</f>
        <v>нд</v>
      </c>
      <c r="BE124" s="63" t="str">
        <f aca="false">BE125</f>
        <v>нд</v>
      </c>
      <c r="BF124" s="63" t="str">
        <f aca="false">BF125</f>
        <v>нд</v>
      </c>
      <c r="BG124" s="63" t="str">
        <f aca="false">BG125</f>
        <v>нд</v>
      </c>
      <c r="BH124" s="63" t="str">
        <f aca="false">BH125</f>
        <v>нд</v>
      </c>
      <c r="BI124" s="63" t="str">
        <f aca="false">BI125</f>
        <v>нд</v>
      </c>
      <c r="BJ124" s="63" t="str">
        <f aca="false">BJ125</f>
        <v>нд</v>
      </c>
      <c r="BK124" s="63" t="str">
        <f aca="false">BK125</f>
        <v>нд</v>
      </c>
      <c r="BL124" s="63" t="str">
        <f aca="false">BL125</f>
        <v>нд</v>
      </c>
      <c r="BM124" s="63" t="str">
        <f aca="false">BM125</f>
        <v>нд</v>
      </c>
      <c r="BN124" s="63" t="str">
        <f aca="false">BN125</f>
        <v>нд</v>
      </c>
      <c r="BO124" s="63" t="str">
        <f aca="false">BO125</f>
        <v>нд</v>
      </c>
      <c r="BP124" s="63" t="str">
        <f aca="false">BP125</f>
        <v>нд</v>
      </c>
      <c r="BQ124" s="63" t="str">
        <f aca="false">BQ125</f>
        <v>нд</v>
      </c>
      <c r="BR124" s="63" t="str">
        <f aca="false">BR125</f>
        <v>нд</v>
      </c>
      <c r="BS124" s="63" t="str">
        <f aca="false">BS125</f>
        <v>нд</v>
      </c>
      <c r="BT124" s="63" t="str">
        <f aca="false">BT125</f>
        <v>нд</v>
      </c>
      <c r="BU124" s="63" t="str">
        <f aca="false">BU125</f>
        <v>нд</v>
      </c>
      <c r="BV124" s="63" t="str">
        <f aca="false">BV125</f>
        <v>нд</v>
      </c>
      <c r="BW124" s="63" t="str">
        <f aca="false">BW125</f>
        <v>нд</v>
      </c>
      <c r="BX124" s="63" t="str">
        <f aca="false">BX125</f>
        <v>нд</v>
      </c>
      <c r="BY124" s="63" t="str">
        <f aca="false">BY125</f>
        <v>нд</v>
      </c>
      <c r="BZ124" s="63" t="n">
        <f aca="false">BZ125</f>
        <v>0.7</v>
      </c>
      <c r="CA124" s="63" t="str">
        <f aca="false">CA125</f>
        <v>нд</v>
      </c>
      <c r="CB124" s="63" t="str">
        <f aca="false">CB125</f>
        <v>нд</v>
      </c>
      <c r="CC124" s="63" t="str">
        <f aca="false">CC125</f>
        <v>нд</v>
      </c>
      <c r="CD124" s="63" t="str">
        <f aca="false">CD125</f>
        <v>нд</v>
      </c>
      <c r="CE124" s="63" t="str">
        <f aca="false">CE125</f>
        <v>нд</v>
      </c>
      <c r="CF124" s="63" t="str">
        <f aca="false">CF125</f>
        <v>нд</v>
      </c>
      <c r="CG124" s="63" t="str">
        <f aca="false">CG125</f>
        <v>нд</v>
      </c>
      <c r="CH124" s="63" t="str">
        <f aca="false">CH125</f>
        <v>нд</v>
      </c>
      <c r="CI124" s="63" t="str">
        <f aca="false">CI125</f>
        <v>нд</v>
      </c>
      <c r="CJ124" s="63" t="str">
        <f aca="false">CJ125</f>
        <v>нд</v>
      </c>
      <c r="CK124" s="63" t="str">
        <f aca="false">CK125</f>
        <v>нд</v>
      </c>
      <c r="CL124" s="63" t="str">
        <f aca="false">CL125</f>
        <v>нд</v>
      </c>
      <c r="CM124" s="63" t="str">
        <f aca="false">CM125</f>
        <v>нд</v>
      </c>
      <c r="CN124" s="63" t="n">
        <f aca="false">CN125</f>
        <v>2.5</v>
      </c>
      <c r="CO124" s="63" t="str">
        <f aca="false">CO125</f>
        <v>нд</v>
      </c>
      <c r="CP124" s="63" t="str">
        <f aca="false">CP125</f>
        <v>нд</v>
      </c>
      <c r="CQ124" s="63" t="str">
        <f aca="false">CQ125</f>
        <v>нд</v>
      </c>
      <c r="CR124" s="63" t="str">
        <f aca="false">CR125</f>
        <v>нд</v>
      </c>
      <c r="CS124" s="63" t="str">
        <f aca="false">CS125</f>
        <v>нд</v>
      </c>
      <c r="CT124" s="63" t="str">
        <f aca="false">CT125</f>
        <v>нд</v>
      </c>
      <c r="CU124" s="63" t="str">
        <f aca="false">CU125</f>
        <v>нд</v>
      </c>
      <c r="CV124" s="63" t="str">
        <f aca="false">CV125</f>
        <v>нд</v>
      </c>
      <c r="CW124" s="63" t="str">
        <f aca="false">CW125</f>
        <v>нд</v>
      </c>
      <c r="CX124" s="63" t="str">
        <f aca="false">CX125</f>
        <v>нд</v>
      </c>
      <c r="CY124" s="63" t="str">
        <f aca="false">CY125</f>
        <v>нд</v>
      </c>
      <c r="CZ124" s="63" t="str">
        <f aca="false">CZ125</f>
        <v>нд</v>
      </c>
      <c r="DA124" s="63" t="str">
        <f aca="false">DA125</f>
        <v>нд</v>
      </c>
      <c r="DB124" s="63" t="n">
        <f aca="false">DB125</f>
        <v>3.2</v>
      </c>
      <c r="DC124" s="63" t="str">
        <f aca="false">DC125</f>
        <v>нд</v>
      </c>
      <c r="DD124" s="64" t="str">
        <f aca="false">DD125</f>
        <v>нд</v>
      </c>
      <c r="DE124" s="63" t="str">
        <f aca="false">DE125</f>
        <v>нд</v>
      </c>
      <c r="DF124" s="63" t="str">
        <f aca="false">DF125</f>
        <v>нд</v>
      </c>
      <c r="DG124" s="63" t="str">
        <f aca="false">DG125</f>
        <v>нд</v>
      </c>
      <c r="DH124" s="63" t="str">
        <f aca="false">DH125</f>
        <v>нд</v>
      </c>
      <c r="DI124" s="63" t="str">
        <f aca="false">DI125</f>
        <v>нд</v>
      </c>
      <c r="DJ124" s="63" t="str">
        <f aca="false">DJ125</f>
        <v>нд</v>
      </c>
      <c r="DK124" s="63" t="str">
        <f aca="false">DK125</f>
        <v>нд</v>
      </c>
      <c r="DL124" s="63" t="str">
        <f aca="false">DL125</f>
        <v>нд</v>
      </c>
    </row>
    <row r="125" customFormat="false" ht="15.75" hidden="false" customHeight="false" outlineLevel="0" collapsed="false">
      <c r="A125" s="48" t="s">
        <v>395</v>
      </c>
      <c r="B125" s="49" t="s">
        <v>396</v>
      </c>
      <c r="C125" s="45" t="s">
        <v>121</v>
      </c>
      <c r="D125" s="63" t="str">
        <f aca="false">D126</f>
        <v>нд</v>
      </c>
      <c r="E125" s="63" t="str">
        <f aca="false">E126</f>
        <v>нд</v>
      </c>
      <c r="F125" s="63" t="str">
        <f aca="false">F126</f>
        <v>нд</v>
      </c>
      <c r="G125" s="63" t="str">
        <f aca="false">G126</f>
        <v>нд</v>
      </c>
      <c r="H125" s="63" t="n">
        <f aca="false">H126</f>
        <v>3.2</v>
      </c>
      <c r="I125" s="63" t="str">
        <f aca="false">I126</f>
        <v>нд</v>
      </c>
      <c r="J125" s="63" t="str">
        <f aca="false">J126</f>
        <v>нд</v>
      </c>
      <c r="K125" s="63" t="str">
        <f aca="false">K126</f>
        <v>нд</v>
      </c>
      <c r="L125" s="63" t="str">
        <f aca="false">L126</f>
        <v>нд</v>
      </c>
      <c r="M125" s="63" t="str">
        <f aca="false">M126</f>
        <v>нд</v>
      </c>
      <c r="N125" s="63" t="str">
        <f aca="false">N126</f>
        <v>нд</v>
      </c>
      <c r="O125" s="63" t="str">
        <f aca="false">O126</f>
        <v>нд</v>
      </c>
      <c r="P125" s="63" t="str">
        <f aca="false">P126</f>
        <v>нд</v>
      </c>
      <c r="Q125" s="63" t="str">
        <f aca="false">Q126</f>
        <v>нд</v>
      </c>
      <c r="R125" s="63" t="str">
        <f aca="false">R126</f>
        <v>нд</v>
      </c>
      <c r="S125" s="63" t="str">
        <f aca="false">S126</f>
        <v>нд</v>
      </c>
      <c r="T125" s="63" t="str">
        <f aca="false">T126</f>
        <v>нд</v>
      </c>
      <c r="U125" s="63" t="str">
        <f aca="false">U126</f>
        <v>нд</v>
      </c>
      <c r="V125" s="63" t="str">
        <f aca="false">V126</f>
        <v>нд</v>
      </c>
      <c r="W125" s="63" t="str">
        <f aca="false">W126</f>
        <v>нд</v>
      </c>
      <c r="X125" s="63" t="str">
        <f aca="false">X126</f>
        <v>нд</v>
      </c>
      <c r="Y125" s="63" t="str">
        <f aca="false">Y126</f>
        <v>нд</v>
      </c>
      <c r="Z125" s="63" t="str">
        <f aca="false">Z126</f>
        <v>нд</v>
      </c>
      <c r="AA125" s="63" t="str">
        <f aca="false">AA126</f>
        <v>нд</v>
      </c>
      <c r="AB125" s="63" t="str">
        <f aca="false">AB126</f>
        <v>нд</v>
      </c>
      <c r="AC125" s="63" t="str">
        <f aca="false">AC126</f>
        <v>нд</v>
      </c>
      <c r="AD125" s="63" t="str">
        <f aca="false">AD126</f>
        <v>нд</v>
      </c>
      <c r="AE125" s="63" t="str">
        <f aca="false">AE126</f>
        <v>нд</v>
      </c>
      <c r="AF125" s="63" t="str">
        <f aca="false">AF126</f>
        <v>нд</v>
      </c>
      <c r="AG125" s="63" t="str">
        <f aca="false">AG126</f>
        <v>нд</v>
      </c>
      <c r="AH125" s="63" t="str">
        <f aca="false">AH126</f>
        <v>нд</v>
      </c>
      <c r="AI125" s="63" t="str">
        <f aca="false">AI126</f>
        <v>нд</v>
      </c>
      <c r="AJ125" s="63" t="str">
        <f aca="false">AJ126</f>
        <v>нд</v>
      </c>
      <c r="AK125" s="63" t="str">
        <f aca="false">AK126</f>
        <v>нд</v>
      </c>
      <c r="AL125" s="63" t="str">
        <f aca="false">AL126</f>
        <v>нд</v>
      </c>
      <c r="AM125" s="63" t="str">
        <f aca="false">AM126</f>
        <v>нд</v>
      </c>
      <c r="AN125" s="63" t="str">
        <f aca="false">AN126</f>
        <v>нд</v>
      </c>
      <c r="AO125" s="63" t="str">
        <f aca="false">AO126</f>
        <v>нд</v>
      </c>
      <c r="AP125" s="63" t="str">
        <f aca="false">AP126</f>
        <v>нд</v>
      </c>
      <c r="AQ125" s="63" t="str">
        <f aca="false">AQ126</f>
        <v>нд</v>
      </c>
      <c r="AR125" s="63" t="str">
        <f aca="false">AR126</f>
        <v>нд</v>
      </c>
      <c r="AS125" s="63" t="str">
        <f aca="false">AS126</f>
        <v>нд</v>
      </c>
      <c r="AT125" s="63" t="str">
        <f aca="false">AT126</f>
        <v>нд</v>
      </c>
      <c r="AU125" s="63" t="str">
        <f aca="false">AU126</f>
        <v>нд</v>
      </c>
      <c r="AV125" s="63" t="str">
        <f aca="false">AV126</f>
        <v>нд</v>
      </c>
      <c r="AW125" s="63" t="str">
        <f aca="false">AW126</f>
        <v>нд</v>
      </c>
      <c r="AX125" s="63" t="str">
        <f aca="false">AX126</f>
        <v>нд</v>
      </c>
      <c r="AY125" s="63" t="str">
        <f aca="false">AY126</f>
        <v>нд</v>
      </c>
      <c r="AZ125" s="63" t="str">
        <f aca="false">AZ126</f>
        <v>нд</v>
      </c>
      <c r="BA125" s="63" t="str">
        <f aca="false">BA126</f>
        <v>нд</v>
      </c>
      <c r="BB125" s="63" t="str">
        <f aca="false">BB126</f>
        <v>нд</v>
      </c>
      <c r="BC125" s="63" t="str">
        <f aca="false">BC126</f>
        <v>нд</v>
      </c>
      <c r="BD125" s="63" t="str">
        <f aca="false">BD126</f>
        <v>нд</v>
      </c>
      <c r="BE125" s="63" t="str">
        <f aca="false">BE126</f>
        <v>нд</v>
      </c>
      <c r="BF125" s="63" t="str">
        <f aca="false">BF126</f>
        <v>нд</v>
      </c>
      <c r="BG125" s="63" t="str">
        <f aca="false">BG126</f>
        <v>нд</v>
      </c>
      <c r="BH125" s="63" t="str">
        <f aca="false">BH126</f>
        <v>нд</v>
      </c>
      <c r="BI125" s="63" t="str">
        <f aca="false">BI126</f>
        <v>нд</v>
      </c>
      <c r="BJ125" s="63" t="str">
        <f aca="false">BJ126</f>
        <v>нд</v>
      </c>
      <c r="BK125" s="63" t="str">
        <f aca="false">BK126</f>
        <v>нд</v>
      </c>
      <c r="BL125" s="63" t="str">
        <f aca="false">BL126</f>
        <v>нд</v>
      </c>
      <c r="BM125" s="63" t="str">
        <f aca="false">BM126</f>
        <v>нд</v>
      </c>
      <c r="BN125" s="63" t="str">
        <f aca="false">BN126</f>
        <v>нд</v>
      </c>
      <c r="BO125" s="63" t="str">
        <f aca="false">BO126</f>
        <v>нд</v>
      </c>
      <c r="BP125" s="63" t="str">
        <f aca="false">BP126</f>
        <v>нд</v>
      </c>
      <c r="BQ125" s="63" t="str">
        <f aca="false">BQ126</f>
        <v>нд</v>
      </c>
      <c r="BR125" s="63" t="str">
        <f aca="false">BR126</f>
        <v>нд</v>
      </c>
      <c r="BS125" s="63" t="str">
        <f aca="false">BS126</f>
        <v>нд</v>
      </c>
      <c r="BT125" s="63" t="str">
        <f aca="false">BT126</f>
        <v>нд</v>
      </c>
      <c r="BU125" s="63" t="str">
        <f aca="false">BU126</f>
        <v>нд</v>
      </c>
      <c r="BV125" s="63" t="str">
        <f aca="false">BV126</f>
        <v>нд</v>
      </c>
      <c r="BW125" s="63" t="str">
        <f aca="false">BW126</f>
        <v>нд</v>
      </c>
      <c r="BX125" s="63" t="str">
        <f aca="false">BX126</f>
        <v>нд</v>
      </c>
      <c r="BY125" s="63" t="str">
        <f aca="false">BY126</f>
        <v>нд</v>
      </c>
      <c r="BZ125" s="63" t="n">
        <f aca="false">BZ126</f>
        <v>0.7</v>
      </c>
      <c r="CA125" s="63" t="str">
        <f aca="false">CA126</f>
        <v>нд</v>
      </c>
      <c r="CB125" s="63" t="str">
        <f aca="false">CB126</f>
        <v>нд</v>
      </c>
      <c r="CC125" s="63" t="str">
        <f aca="false">CC126</f>
        <v>нд</v>
      </c>
      <c r="CD125" s="63" t="str">
        <f aca="false">CD126</f>
        <v>нд</v>
      </c>
      <c r="CE125" s="63" t="str">
        <f aca="false">CE126</f>
        <v>нд</v>
      </c>
      <c r="CF125" s="63" t="str">
        <f aca="false">CF126</f>
        <v>нд</v>
      </c>
      <c r="CG125" s="63" t="str">
        <f aca="false">CG126</f>
        <v>нд</v>
      </c>
      <c r="CH125" s="63" t="str">
        <f aca="false">CH126</f>
        <v>нд</v>
      </c>
      <c r="CI125" s="63" t="str">
        <f aca="false">CI126</f>
        <v>нд</v>
      </c>
      <c r="CJ125" s="63" t="str">
        <f aca="false">CJ126</f>
        <v>нд</v>
      </c>
      <c r="CK125" s="63" t="str">
        <f aca="false">CK126</f>
        <v>нд</v>
      </c>
      <c r="CL125" s="63" t="str">
        <f aca="false">CL126</f>
        <v>нд</v>
      </c>
      <c r="CM125" s="63" t="str">
        <f aca="false">CM126</f>
        <v>нд</v>
      </c>
      <c r="CN125" s="63" t="n">
        <f aca="false">CN126</f>
        <v>2.5</v>
      </c>
      <c r="CO125" s="63" t="str">
        <f aca="false">CO126</f>
        <v>нд</v>
      </c>
      <c r="CP125" s="63" t="str">
        <f aca="false">CP126</f>
        <v>нд</v>
      </c>
      <c r="CQ125" s="63" t="str">
        <f aca="false">CQ126</f>
        <v>нд</v>
      </c>
      <c r="CR125" s="63" t="str">
        <f aca="false">CR126</f>
        <v>нд</v>
      </c>
      <c r="CS125" s="63" t="str">
        <f aca="false">CS126</f>
        <v>нд</v>
      </c>
      <c r="CT125" s="63" t="str">
        <f aca="false">CT126</f>
        <v>нд</v>
      </c>
      <c r="CU125" s="63" t="str">
        <f aca="false">CU126</f>
        <v>нд</v>
      </c>
      <c r="CV125" s="63" t="str">
        <f aca="false">CV126</f>
        <v>нд</v>
      </c>
      <c r="CW125" s="63" t="str">
        <f aca="false">CW126</f>
        <v>нд</v>
      </c>
      <c r="CX125" s="63" t="str">
        <f aca="false">CX126</f>
        <v>нд</v>
      </c>
      <c r="CY125" s="63" t="str">
        <f aca="false">CY126</f>
        <v>нд</v>
      </c>
      <c r="CZ125" s="63" t="str">
        <f aca="false">CZ126</f>
        <v>нд</v>
      </c>
      <c r="DA125" s="63" t="str">
        <f aca="false">DA126</f>
        <v>нд</v>
      </c>
      <c r="DB125" s="63" t="n">
        <f aca="false">DB126</f>
        <v>3.2</v>
      </c>
      <c r="DC125" s="63" t="str">
        <f aca="false">DC126</f>
        <v>нд</v>
      </c>
      <c r="DD125" s="64" t="str">
        <f aca="false">DD126</f>
        <v>нд</v>
      </c>
      <c r="DE125" s="63" t="str">
        <f aca="false">DE126</f>
        <v>нд</v>
      </c>
      <c r="DF125" s="63" t="str">
        <f aca="false">DF126</f>
        <v>нд</v>
      </c>
      <c r="DG125" s="63" t="str">
        <f aca="false">DG126</f>
        <v>нд</v>
      </c>
      <c r="DH125" s="63" t="str">
        <f aca="false">DH126</f>
        <v>нд</v>
      </c>
      <c r="DI125" s="63" t="str">
        <f aca="false">DI126</f>
        <v>нд</v>
      </c>
      <c r="DJ125" s="63" t="str">
        <f aca="false">DJ126</f>
        <v>нд</v>
      </c>
      <c r="DK125" s="63" t="str">
        <f aca="false">DK126</f>
        <v>нд</v>
      </c>
      <c r="DL125" s="63" t="str">
        <f aca="false">DL126</f>
        <v>нд</v>
      </c>
    </row>
    <row r="126" customFormat="false" ht="15.75" hidden="false" customHeight="false" outlineLevel="0" collapsed="false">
      <c r="A126" s="48" t="s">
        <v>397</v>
      </c>
      <c r="B126" s="49" t="s">
        <v>171</v>
      </c>
      <c r="C126" s="45" t="s">
        <v>121</v>
      </c>
      <c r="D126" s="63" t="str">
        <f aca="false">D127</f>
        <v>нд</v>
      </c>
      <c r="E126" s="63" t="str">
        <f aca="false">E127</f>
        <v>нд</v>
      </c>
      <c r="F126" s="63" t="str">
        <f aca="false">F127</f>
        <v>нд</v>
      </c>
      <c r="G126" s="63" t="str">
        <f aca="false">G127</f>
        <v>нд</v>
      </c>
      <c r="H126" s="63" t="n">
        <f aca="false">H127</f>
        <v>3.2</v>
      </c>
      <c r="I126" s="63" t="str">
        <f aca="false">I127</f>
        <v>нд</v>
      </c>
      <c r="J126" s="63" t="str">
        <f aca="false">J127</f>
        <v>нд</v>
      </c>
      <c r="K126" s="63" t="str">
        <f aca="false">K127</f>
        <v>нд</v>
      </c>
      <c r="L126" s="63" t="str">
        <f aca="false">L127</f>
        <v>нд</v>
      </c>
      <c r="M126" s="63" t="str">
        <f aca="false">M127</f>
        <v>нд</v>
      </c>
      <c r="N126" s="63" t="str">
        <f aca="false">N127</f>
        <v>нд</v>
      </c>
      <c r="O126" s="63" t="str">
        <f aca="false">O127</f>
        <v>нд</v>
      </c>
      <c r="P126" s="63" t="str">
        <f aca="false">P127</f>
        <v>нд</v>
      </c>
      <c r="Q126" s="63" t="str">
        <f aca="false">Q127</f>
        <v>нд</v>
      </c>
      <c r="R126" s="63" t="str">
        <f aca="false">R127</f>
        <v>нд</v>
      </c>
      <c r="S126" s="63" t="str">
        <f aca="false">S127</f>
        <v>нд</v>
      </c>
      <c r="T126" s="63" t="str">
        <f aca="false">T127</f>
        <v>нд</v>
      </c>
      <c r="U126" s="63" t="str">
        <f aca="false">U127</f>
        <v>нд</v>
      </c>
      <c r="V126" s="63" t="str">
        <f aca="false">V127</f>
        <v>нд</v>
      </c>
      <c r="W126" s="63" t="str">
        <f aca="false">W127</f>
        <v>нд</v>
      </c>
      <c r="X126" s="63" t="str">
        <f aca="false">X127</f>
        <v>нд</v>
      </c>
      <c r="Y126" s="63" t="str">
        <f aca="false">Y127</f>
        <v>нд</v>
      </c>
      <c r="Z126" s="63" t="str">
        <f aca="false">Z127</f>
        <v>нд</v>
      </c>
      <c r="AA126" s="63" t="str">
        <f aca="false">AA127</f>
        <v>нд</v>
      </c>
      <c r="AB126" s="63" t="str">
        <f aca="false">AB127</f>
        <v>нд</v>
      </c>
      <c r="AC126" s="63" t="str">
        <f aca="false">AC127</f>
        <v>нд</v>
      </c>
      <c r="AD126" s="63" t="str">
        <f aca="false">AD127</f>
        <v>нд</v>
      </c>
      <c r="AE126" s="63" t="str">
        <f aca="false">AE127</f>
        <v>нд</v>
      </c>
      <c r="AF126" s="63" t="str">
        <f aca="false">AF127</f>
        <v>нд</v>
      </c>
      <c r="AG126" s="63" t="str">
        <f aca="false">AG127</f>
        <v>нд</v>
      </c>
      <c r="AH126" s="63" t="str">
        <f aca="false">AH127</f>
        <v>нд</v>
      </c>
      <c r="AI126" s="63" t="str">
        <f aca="false">AI127</f>
        <v>нд</v>
      </c>
      <c r="AJ126" s="63" t="str">
        <f aca="false">AJ127</f>
        <v>нд</v>
      </c>
      <c r="AK126" s="63" t="str">
        <f aca="false">AK127</f>
        <v>нд</v>
      </c>
      <c r="AL126" s="63" t="str">
        <f aca="false">AL127</f>
        <v>нд</v>
      </c>
      <c r="AM126" s="63" t="str">
        <f aca="false">AM127</f>
        <v>нд</v>
      </c>
      <c r="AN126" s="63" t="str">
        <f aca="false">AN127</f>
        <v>нд</v>
      </c>
      <c r="AO126" s="63" t="str">
        <f aca="false">AO127</f>
        <v>нд</v>
      </c>
      <c r="AP126" s="63" t="str">
        <f aca="false">AP127</f>
        <v>нд</v>
      </c>
      <c r="AQ126" s="63" t="str">
        <f aca="false">AQ127</f>
        <v>нд</v>
      </c>
      <c r="AR126" s="63" t="str">
        <f aca="false">AR127</f>
        <v>нд</v>
      </c>
      <c r="AS126" s="63" t="str">
        <f aca="false">AS127</f>
        <v>нд</v>
      </c>
      <c r="AT126" s="63" t="str">
        <f aca="false">AT127</f>
        <v>нд</v>
      </c>
      <c r="AU126" s="63" t="str">
        <f aca="false">AU127</f>
        <v>нд</v>
      </c>
      <c r="AV126" s="63" t="str">
        <f aca="false">AV127</f>
        <v>нд</v>
      </c>
      <c r="AW126" s="63" t="str">
        <f aca="false">AW127</f>
        <v>нд</v>
      </c>
      <c r="AX126" s="63" t="str">
        <f aca="false">AX127</f>
        <v>нд</v>
      </c>
      <c r="AY126" s="63" t="str">
        <f aca="false">AY127</f>
        <v>нд</v>
      </c>
      <c r="AZ126" s="63" t="str">
        <f aca="false">AZ127</f>
        <v>нд</v>
      </c>
      <c r="BA126" s="63" t="str">
        <f aca="false">BA127</f>
        <v>нд</v>
      </c>
      <c r="BB126" s="63" t="str">
        <f aca="false">BB127</f>
        <v>нд</v>
      </c>
      <c r="BC126" s="63" t="str">
        <f aca="false">BC127</f>
        <v>нд</v>
      </c>
      <c r="BD126" s="63" t="str">
        <f aca="false">BD127</f>
        <v>нд</v>
      </c>
      <c r="BE126" s="63" t="str">
        <f aca="false">BE127</f>
        <v>нд</v>
      </c>
      <c r="BF126" s="63" t="str">
        <f aca="false">BF127</f>
        <v>нд</v>
      </c>
      <c r="BG126" s="63" t="str">
        <f aca="false">BG127</f>
        <v>нд</v>
      </c>
      <c r="BH126" s="63" t="str">
        <f aca="false">BH127</f>
        <v>нд</v>
      </c>
      <c r="BI126" s="63" t="str">
        <f aca="false">BI127</f>
        <v>нд</v>
      </c>
      <c r="BJ126" s="63" t="str">
        <f aca="false">BJ127</f>
        <v>нд</v>
      </c>
      <c r="BK126" s="63" t="str">
        <f aca="false">BK127</f>
        <v>нд</v>
      </c>
      <c r="BL126" s="63" t="str">
        <f aca="false">BL127</f>
        <v>нд</v>
      </c>
      <c r="BM126" s="63" t="str">
        <f aca="false">BM127</f>
        <v>нд</v>
      </c>
      <c r="BN126" s="63" t="str">
        <f aca="false">BN127</f>
        <v>нд</v>
      </c>
      <c r="BO126" s="63" t="str">
        <f aca="false">BO127</f>
        <v>нд</v>
      </c>
      <c r="BP126" s="63" t="str">
        <f aca="false">BP127</f>
        <v>нд</v>
      </c>
      <c r="BQ126" s="63" t="str">
        <f aca="false">BQ127</f>
        <v>нд</v>
      </c>
      <c r="BR126" s="63" t="str">
        <f aca="false">BR127</f>
        <v>нд</v>
      </c>
      <c r="BS126" s="63" t="str">
        <f aca="false">BS127</f>
        <v>нд</v>
      </c>
      <c r="BT126" s="63" t="str">
        <f aca="false">BT127</f>
        <v>нд</v>
      </c>
      <c r="BU126" s="63" t="str">
        <f aca="false">BU127</f>
        <v>нд</v>
      </c>
      <c r="BV126" s="63" t="str">
        <f aca="false">BV127</f>
        <v>нд</v>
      </c>
      <c r="BW126" s="63" t="str">
        <f aca="false">BW127</f>
        <v>нд</v>
      </c>
      <c r="BX126" s="63" t="str">
        <f aca="false">BX127</f>
        <v>нд</v>
      </c>
      <c r="BY126" s="63" t="str">
        <f aca="false">BY127</f>
        <v>нд</v>
      </c>
      <c r="BZ126" s="63" t="n">
        <f aca="false">BZ127</f>
        <v>0.7</v>
      </c>
      <c r="CA126" s="63" t="str">
        <f aca="false">CA127</f>
        <v>нд</v>
      </c>
      <c r="CB126" s="63" t="str">
        <f aca="false">CB127</f>
        <v>нд</v>
      </c>
      <c r="CC126" s="63" t="str">
        <f aca="false">CC127</f>
        <v>нд</v>
      </c>
      <c r="CD126" s="63" t="str">
        <f aca="false">CD127</f>
        <v>нд</v>
      </c>
      <c r="CE126" s="63" t="str">
        <f aca="false">CE127</f>
        <v>нд</v>
      </c>
      <c r="CF126" s="63" t="str">
        <f aca="false">CF127</f>
        <v>нд</v>
      </c>
      <c r="CG126" s="63" t="str">
        <f aca="false">CG127</f>
        <v>нд</v>
      </c>
      <c r="CH126" s="63" t="str">
        <f aca="false">CH127</f>
        <v>нд</v>
      </c>
      <c r="CI126" s="63" t="str">
        <f aca="false">CI127</f>
        <v>нд</v>
      </c>
      <c r="CJ126" s="63" t="str">
        <f aca="false">CJ127</f>
        <v>нд</v>
      </c>
      <c r="CK126" s="63" t="str">
        <f aca="false">CK127</f>
        <v>нд</v>
      </c>
      <c r="CL126" s="63" t="str">
        <f aca="false">CL127</f>
        <v>нд</v>
      </c>
      <c r="CM126" s="63" t="str">
        <f aca="false">CM127</f>
        <v>нд</v>
      </c>
      <c r="CN126" s="63" t="n">
        <f aca="false">CN127</f>
        <v>2.5</v>
      </c>
      <c r="CO126" s="63" t="str">
        <f aca="false">CO127</f>
        <v>нд</v>
      </c>
      <c r="CP126" s="63" t="str">
        <f aca="false">CP127</f>
        <v>нд</v>
      </c>
      <c r="CQ126" s="63" t="str">
        <f aca="false">CQ127</f>
        <v>нд</v>
      </c>
      <c r="CR126" s="63" t="str">
        <f aca="false">CR127</f>
        <v>нд</v>
      </c>
      <c r="CS126" s="63" t="str">
        <f aca="false">CS127</f>
        <v>нд</v>
      </c>
      <c r="CT126" s="63" t="str">
        <f aca="false">CT127</f>
        <v>нд</v>
      </c>
      <c r="CU126" s="63" t="str">
        <f aca="false">CU127</f>
        <v>нд</v>
      </c>
      <c r="CV126" s="63" t="str">
        <f aca="false">CV127</f>
        <v>нд</v>
      </c>
      <c r="CW126" s="63" t="str">
        <f aca="false">CW127</f>
        <v>нд</v>
      </c>
      <c r="CX126" s="63" t="str">
        <f aca="false">CX127</f>
        <v>нд</v>
      </c>
      <c r="CY126" s="63" t="str">
        <f aca="false">CY127</f>
        <v>нд</v>
      </c>
      <c r="CZ126" s="63" t="str">
        <f aca="false">CZ127</f>
        <v>нд</v>
      </c>
      <c r="DA126" s="63" t="str">
        <f aca="false">DA127</f>
        <v>нд</v>
      </c>
      <c r="DB126" s="63" t="n">
        <f aca="false">DB127</f>
        <v>3.2</v>
      </c>
      <c r="DC126" s="63" t="str">
        <f aca="false">DC127</f>
        <v>нд</v>
      </c>
      <c r="DD126" s="64" t="str">
        <f aca="false">DD127</f>
        <v>нд</v>
      </c>
      <c r="DE126" s="63" t="str">
        <f aca="false">DE127</f>
        <v>нд</v>
      </c>
      <c r="DF126" s="63" t="str">
        <f aca="false">DF127</f>
        <v>нд</v>
      </c>
      <c r="DG126" s="63" t="str">
        <f aca="false">DG127</f>
        <v>нд</v>
      </c>
      <c r="DH126" s="63" t="str">
        <f aca="false">DH127</f>
        <v>нд</v>
      </c>
      <c r="DI126" s="63" t="str">
        <f aca="false">DI127</f>
        <v>нд</v>
      </c>
      <c r="DJ126" s="63" t="str">
        <f aca="false">DJ127</f>
        <v>нд</v>
      </c>
      <c r="DK126" s="63" t="str">
        <f aca="false">DK127</f>
        <v>нд</v>
      </c>
      <c r="DL126" s="63" t="str">
        <f aca="false">DL127</f>
        <v>нд</v>
      </c>
    </row>
    <row r="127" customFormat="false" ht="31.5" hidden="false" customHeight="false" outlineLevel="0" collapsed="false">
      <c r="A127" s="43" t="s">
        <v>398</v>
      </c>
      <c r="B127" s="44" t="s">
        <v>218</v>
      </c>
      <c r="C127" s="45" t="s">
        <v>121</v>
      </c>
      <c r="D127" s="63" t="str">
        <f aca="false">IF(NOT(SUM(D128:D130)=0),SUM(D128:D130),"нд")</f>
        <v>нд</v>
      </c>
      <c r="E127" s="63" t="str">
        <f aca="false">IF(NOT(SUM(E128:E130)=0),SUM(E128:E130),"нд")</f>
        <v>нд</v>
      </c>
      <c r="F127" s="63" t="str">
        <f aca="false">IF(NOT(SUM(F128:F130)=0),SUM(F128:F130),"нд")</f>
        <v>нд</v>
      </c>
      <c r="G127" s="63" t="str">
        <f aca="false">IF(NOT(SUM(G128:G130)=0),SUM(G128:G130),"нд")</f>
        <v>нд</v>
      </c>
      <c r="H127" s="63" t="n">
        <f aca="false">IF(NOT(SUM(H128:H130)=0),SUM(H128:H130),"нд")</f>
        <v>3.2</v>
      </c>
      <c r="I127" s="63" t="str">
        <f aca="false">IF(NOT(SUM(I128:I130)=0),SUM(I128:I130),"нд")</f>
        <v>нд</v>
      </c>
      <c r="J127" s="63" t="str">
        <f aca="false">IF(NOT(SUM(J128:J130)=0),SUM(J128:J130),"нд")</f>
        <v>нд</v>
      </c>
      <c r="K127" s="63" t="str">
        <f aca="false">IF(NOT(SUM(K128:K130)=0),SUM(K128:K130),"нд")</f>
        <v>нд</v>
      </c>
      <c r="L127" s="63" t="str">
        <f aca="false">IF(NOT(SUM(L128:L130)=0),SUM(L128:L130),"нд")</f>
        <v>нд</v>
      </c>
      <c r="M127" s="63" t="str">
        <f aca="false">IF(NOT(SUM(M128:M130)=0),SUM(M128:M130),"нд")</f>
        <v>нд</v>
      </c>
      <c r="N127" s="63" t="str">
        <f aca="false">IF(NOT(SUM(N128:N130)=0),SUM(N128:N130),"нд")</f>
        <v>нд</v>
      </c>
      <c r="O127" s="63" t="str">
        <f aca="false">IF(NOT(SUM(O128:O130)=0),SUM(O128:O130),"нд")</f>
        <v>нд</v>
      </c>
      <c r="P127" s="63" t="str">
        <f aca="false">IF(NOT(SUM(P128:P130)=0),SUM(P128:P130),"нд")</f>
        <v>нд</v>
      </c>
      <c r="Q127" s="63" t="str">
        <f aca="false">IF(NOT(SUM(Q128:Q130)=0),SUM(Q128:Q130),"нд")</f>
        <v>нд</v>
      </c>
      <c r="R127" s="63" t="str">
        <f aca="false">IF(NOT(SUM(R128:R130)=0),SUM(R128:R130),"нд")</f>
        <v>нд</v>
      </c>
      <c r="S127" s="63" t="str">
        <f aca="false">IF(NOT(SUM(S128:S130)=0),SUM(S128:S130),"нд")</f>
        <v>нд</v>
      </c>
      <c r="T127" s="63" t="str">
        <f aca="false">IF(NOT(SUM(T128:T130)=0),SUM(T128:T130),"нд")</f>
        <v>нд</v>
      </c>
      <c r="U127" s="63" t="str">
        <f aca="false">IF(NOT(SUM(U128:U130)=0),SUM(U128:U130),"нд")</f>
        <v>нд</v>
      </c>
      <c r="V127" s="63" t="str">
        <f aca="false">IF(NOT(SUM(V128:V130)=0),SUM(V128:V130),"нд")</f>
        <v>нд</v>
      </c>
      <c r="W127" s="63" t="str">
        <f aca="false">IF(NOT(SUM(W128:W130)=0),SUM(W128:W130),"нд")</f>
        <v>нд</v>
      </c>
      <c r="X127" s="63" t="str">
        <f aca="false">IF(NOT(SUM(X128:X130)=0),SUM(X128:X130),"нд")</f>
        <v>нд</v>
      </c>
      <c r="Y127" s="63" t="str">
        <f aca="false">IF(NOT(SUM(Y128:Y130)=0),SUM(Y128:Y130),"нд")</f>
        <v>нд</v>
      </c>
      <c r="Z127" s="63" t="str">
        <f aca="false">IF(NOT(SUM(Z128:Z130)=0),SUM(Z128:Z130),"нд")</f>
        <v>нд</v>
      </c>
      <c r="AA127" s="63" t="str">
        <f aca="false">IF(NOT(SUM(AA128:AA130)=0),SUM(AA128:AA130),"нд")</f>
        <v>нд</v>
      </c>
      <c r="AB127" s="63" t="str">
        <f aca="false">IF(NOT(SUM(AB128:AB130)=0),SUM(AB128:AB130),"нд")</f>
        <v>нд</v>
      </c>
      <c r="AC127" s="63" t="str">
        <f aca="false">IF(NOT(SUM(AC128:AC130)=0),SUM(AC128:AC130),"нд")</f>
        <v>нд</v>
      </c>
      <c r="AD127" s="63" t="str">
        <f aca="false">IF(NOT(SUM(AD128:AD130)=0),SUM(AD128:AD130),"нд")</f>
        <v>нд</v>
      </c>
      <c r="AE127" s="63" t="str">
        <f aca="false">IF(NOT(SUM(AE128:AE130)=0),SUM(AE128:AE130),"нд")</f>
        <v>нд</v>
      </c>
      <c r="AF127" s="63" t="str">
        <f aca="false">IF(NOT(SUM(AF128:AF130)=0),SUM(AF128:AF130),"нд")</f>
        <v>нд</v>
      </c>
      <c r="AG127" s="63" t="str">
        <f aca="false">IF(NOT(SUM(AG128:AG130)=0),SUM(AG128:AG130),"нд")</f>
        <v>нд</v>
      </c>
      <c r="AH127" s="63" t="str">
        <f aca="false">IF(NOT(SUM(AH128:AH130)=0),SUM(AH128:AH130),"нд")</f>
        <v>нд</v>
      </c>
      <c r="AI127" s="63" t="str">
        <f aca="false">IF(NOT(SUM(AI128:AI130)=0),SUM(AI128:AI130),"нд")</f>
        <v>нд</v>
      </c>
      <c r="AJ127" s="63" t="str">
        <f aca="false">IF(NOT(SUM(AJ128:AJ130)=0),SUM(AJ128:AJ130),"нд")</f>
        <v>нд</v>
      </c>
      <c r="AK127" s="63" t="str">
        <f aca="false">IF(NOT(SUM(AK128:AK130)=0),SUM(AK128:AK130),"нд")</f>
        <v>нд</v>
      </c>
      <c r="AL127" s="63" t="str">
        <f aca="false">IF(NOT(SUM(AL128:AL130)=0),SUM(AL128:AL130),"нд")</f>
        <v>нд</v>
      </c>
      <c r="AM127" s="63" t="str">
        <f aca="false">IF(NOT(SUM(AM128:AM130)=0),SUM(AM128:AM130),"нд")</f>
        <v>нд</v>
      </c>
      <c r="AN127" s="63" t="str">
        <f aca="false">IF(NOT(SUM(AN128:AN130)=0),SUM(AN128:AN130),"нд")</f>
        <v>нд</v>
      </c>
      <c r="AO127" s="63" t="str">
        <f aca="false">IF(NOT(SUM(AO128:AO130)=0),SUM(AO128:AO130),"нд")</f>
        <v>нд</v>
      </c>
      <c r="AP127" s="63" t="str">
        <f aca="false">IF(NOT(SUM(AP128:AP130)=0),SUM(AP128:AP130),"нд")</f>
        <v>нд</v>
      </c>
      <c r="AQ127" s="63" t="str">
        <f aca="false">IF(NOT(SUM(AQ128:AQ130)=0),SUM(AQ128:AQ130),"нд")</f>
        <v>нд</v>
      </c>
      <c r="AR127" s="63" t="str">
        <f aca="false">IF(NOT(SUM(AR128:AR130)=0),SUM(AR128:AR130),"нд")</f>
        <v>нд</v>
      </c>
      <c r="AS127" s="63" t="str">
        <f aca="false">IF(NOT(SUM(AS128:AS130)=0),SUM(AS128:AS130),"нд")</f>
        <v>нд</v>
      </c>
      <c r="AT127" s="63" t="str">
        <f aca="false">IF(NOT(SUM(AT128:AT130)=0),SUM(AT128:AT130),"нд")</f>
        <v>нд</v>
      </c>
      <c r="AU127" s="63" t="str">
        <f aca="false">IF(NOT(SUM(AU128:AU130)=0),SUM(AU128:AU130),"нд")</f>
        <v>нд</v>
      </c>
      <c r="AV127" s="63" t="str">
        <f aca="false">IF(NOT(SUM(AV128:AV130)=0),SUM(AV128:AV130),"нд")</f>
        <v>нд</v>
      </c>
      <c r="AW127" s="63" t="str">
        <f aca="false">IF(NOT(SUM(AW128:AW130)=0),SUM(AW128:AW130),"нд")</f>
        <v>нд</v>
      </c>
      <c r="AX127" s="63" t="str">
        <f aca="false">IF(NOT(SUM(AX128:AX130)=0),SUM(AX128:AX130),"нд")</f>
        <v>нд</v>
      </c>
      <c r="AY127" s="63" t="str">
        <f aca="false">IF(NOT(SUM(AY128:AY130)=0),SUM(AY128:AY130),"нд")</f>
        <v>нд</v>
      </c>
      <c r="AZ127" s="63" t="str">
        <f aca="false">IF(NOT(SUM(AZ128:AZ130)=0),SUM(AZ128:AZ130),"нд")</f>
        <v>нд</v>
      </c>
      <c r="BA127" s="63" t="str">
        <f aca="false">IF(NOT(SUM(BA128:BA130)=0),SUM(BA128:BA130),"нд")</f>
        <v>нд</v>
      </c>
      <c r="BB127" s="63" t="str">
        <f aca="false">IF(NOT(SUM(BB128:BB130)=0),SUM(BB128:BB130),"нд")</f>
        <v>нд</v>
      </c>
      <c r="BC127" s="63" t="str">
        <f aca="false">IF(NOT(SUM(BC128:BC130)=0),SUM(BC128:BC130),"нд")</f>
        <v>нд</v>
      </c>
      <c r="BD127" s="63" t="str">
        <f aca="false">IF(NOT(SUM(BD128:BD130)=0),SUM(BD128:BD130),"нд")</f>
        <v>нд</v>
      </c>
      <c r="BE127" s="63" t="str">
        <f aca="false">IF(NOT(SUM(BE128:BE130)=0),SUM(BE128:BE130),"нд")</f>
        <v>нд</v>
      </c>
      <c r="BF127" s="63" t="str">
        <f aca="false">IF(NOT(SUM(BF128:BF130)=0),SUM(BF128:BF130),"нд")</f>
        <v>нд</v>
      </c>
      <c r="BG127" s="63" t="str">
        <f aca="false">IF(NOT(SUM(BG128:BG130)=0),SUM(BG128:BG130),"нд")</f>
        <v>нд</v>
      </c>
      <c r="BH127" s="63" t="str">
        <f aca="false">IF(NOT(SUM(BH128:BH130)=0),SUM(BH128:BH130),"нд")</f>
        <v>нд</v>
      </c>
      <c r="BI127" s="63" t="str">
        <f aca="false">IF(NOT(SUM(BI128:BI130)=0),SUM(BI128:BI130),"нд")</f>
        <v>нд</v>
      </c>
      <c r="BJ127" s="63" t="str">
        <f aca="false">IF(NOT(SUM(BJ128:BJ130)=0),SUM(BJ128:BJ130),"нд")</f>
        <v>нд</v>
      </c>
      <c r="BK127" s="63" t="str">
        <f aca="false">IF(NOT(SUM(BK128:BK130)=0),SUM(BK128:BK130),"нд")</f>
        <v>нд</v>
      </c>
      <c r="BL127" s="63" t="str">
        <f aca="false">IF(NOT(SUM(BL128:BL130)=0),SUM(BL128:BL130),"нд")</f>
        <v>нд</v>
      </c>
      <c r="BM127" s="63" t="str">
        <f aca="false">IF(NOT(SUM(BM128:BM130)=0),SUM(BM128:BM130),"нд")</f>
        <v>нд</v>
      </c>
      <c r="BN127" s="63" t="str">
        <f aca="false">IF(NOT(SUM(BN128:BN130)=0),SUM(BN128:BN130),"нд")</f>
        <v>нд</v>
      </c>
      <c r="BO127" s="63" t="str">
        <f aca="false">IF(NOT(SUM(BO128:BO130)=0),SUM(BO128:BO130),"нд")</f>
        <v>нд</v>
      </c>
      <c r="BP127" s="63" t="str">
        <f aca="false">IF(NOT(SUM(BP128:BP130)=0),SUM(BP128:BP130),"нд")</f>
        <v>нд</v>
      </c>
      <c r="BQ127" s="63" t="str">
        <f aca="false">IF(NOT(SUM(BQ128:BQ130)=0),SUM(BQ128:BQ130),"нд")</f>
        <v>нд</v>
      </c>
      <c r="BR127" s="63" t="str">
        <f aca="false">IF(NOT(SUM(BR128:BR130)=0),SUM(BR128:BR130),"нд")</f>
        <v>нд</v>
      </c>
      <c r="BS127" s="63" t="str">
        <f aca="false">IF(NOT(SUM(BS128:BS130)=0),SUM(BS128:BS130),"нд")</f>
        <v>нд</v>
      </c>
      <c r="BT127" s="63" t="str">
        <f aca="false">IF(NOT(SUM(BT128:BT130)=0),SUM(BT128:BT130),"нд")</f>
        <v>нд</v>
      </c>
      <c r="BU127" s="63" t="str">
        <f aca="false">IF(NOT(SUM(BU128:BU130)=0),SUM(BU128:BU130),"нд")</f>
        <v>нд</v>
      </c>
      <c r="BV127" s="63" t="str">
        <f aca="false">IF(NOT(SUM(BV128:BV130)=0),SUM(BV128:BV130),"нд")</f>
        <v>нд</v>
      </c>
      <c r="BW127" s="63" t="str">
        <f aca="false">IF(NOT(SUM(BW128:BW130)=0),SUM(BW128:BW130),"нд")</f>
        <v>нд</v>
      </c>
      <c r="BX127" s="63" t="str">
        <f aca="false">IF(NOT(SUM(BX128:BX130)=0),SUM(BX128:BX130),"нд")</f>
        <v>нд</v>
      </c>
      <c r="BY127" s="63" t="str">
        <f aca="false">IF(NOT(SUM(BY128:BY130)=0),SUM(BY128:BY130),"нд")</f>
        <v>нд</v>
      </c>
      <c r="BZ127" s="63" t="n">
        <f aca="false">IF(NOT(SUM(BZ128:BZ130)=0),SUM(BZ128:BZ130),"нд")</f>
        <v>0.7</v>
      </c>
      <c r="CA127" s="63" t="str">
        <f aca="false">IF(NOT(SUM(CA128:CA130)=0),SUM(CA128:CA130),"нд")</f>
        <v>нд</v>
      </c>
      <c r="CB127" s="63" t="str">
        <f aca="false">IF(NOT(SUM(CB128:CB130)=0),SUM(CB128:CB130),"нд")</f>
        <v>нд</v>
      </c>
      <c r="CC127" s="63" t="str">
        <f aca="false">IF(NOT(SUM(CC128:CC130)=0),SUM(CC128:CC130),"нд")</f>
        <v>нд</v>
      </c>
      <c r="CD127" s="63" t="str">
        <f aca="false">IF(NOT(SUM(CD128:CD130)=0),SUM(CD128:CD130),"нд")</f>
        <v>нд</v>
      </c>
      <c r="CE127" s="63" t="str">
        <f aca="false">IF(NOT(SUM(CE128:CE130)=0),SUM(CE128:CE130),"нд")</f>
        <v>нд</v>
      </c>
      <c r="CF127" s="63" t="str">
        <f aca="false">IF(NOT(SUM(CF128:CF130)=0),SUM(CF128:CF130),"нд")</f>
        <v>нд</v>
      </c>
      <c r="CG127" s="63" t="str">
        <f aca="false">IF(NOT(SUM(CG128:CG130)=0),SUM(CG128:CG130),"нд")</f>
        <v>нд</v>
      </c>
      <c r="CH127" s="63" t="str">
        <f aca="false">IF(NOT(SUM(CH128:CH130)=0),SUM(CH128:CH130),"нд")</f>
        <v>нд</v>
      </c>
      <c r="CI127" s="63" t="str">
        <f aca="false">IF(NOT(SUM(CI128:CI130)=0),SUM(CI128:CI130),"нд")</f>
        <v>нд</v>
      </c>
      <c r="CJ127" s="63" t="str">
        <f aca="false">IF(NOT(SUM(CJ128:CJ130)=0),SUM(CJ128:CJ130),"нд")</f>
        <v>нд</v>
      </c>
      <c r="CK127" s="63" t="str">
        <f aca="false">IF(NOT(SUM(CK128:CK130)=0),SUM(CK128:CK130),"нд")</f>
        <v>нд</v>
      </c>
      <c r="CL127" s="63" t="str">
        <f aca="false">IF(NOT(SUM(CL128:CL130)=0),SUM(CL128:CL130),"нд")</f>
        <v>нд</v>
      </c>
      <c r="CM127" s="63" t="str">
        <f aca="false">IF(NOT(SUM(CM128:CM130)=0),SUM(CM128:CM130),"нд")</f>
        <v>нд</v>
      </c>
      <c r="CN127" s="63" t="n">
        <f aca="false">IF(NOT(SUM(CN128:CN130)=0),SUM(CN128:CN130),"нд")</f>
        <v>2.5</v>
      </c>
      <c r="CO127" s="63" t="str">
        <f aca="false">IF(NOT(SUM(CO128:CO130)=0),SUM(CO128:CO130),"нд")</f>
        <v>нд</v>
      </c>
      <c r="CP127" s="63" t="str">
        <f aca="false">IF(NOT(SUM(CP128:CP130)=0),SUM(CP128:CP130),"нд")</f>
        <v>нд</v>
      </c>
      <c r="CQ127" s="63" t="str">
        <f aca="false">IF(NOT(SUM(CQ128:CQ130)=0),SUM(CQ128:CQ130),"нд")</f>
        <v>нд</v>
      </c>
      <c r="CR127" s="63" t="str">
        <f aca="false">IF(NOT(SUM(CR128:CR130)=0),SUM(CR128:CR130),"нд")</f>
        <v>нд</v>
      </c>
      <c r="CS127" s="63" t="str">
        <f aca="false">IF(NOT(SUM(CS128:CS130)=0),SUM(CS128:CS130),"нд")</f>
        <v>нд</v>
      </c>
      <c r="CT127" s="63" t="str">
        <f aca="false">IF(NOT(SUM(CT128:CT130)=0),SUM(CT128:CT130),"нд")</f>
        <v>нд</v>
      </c>
      <c r="CU127" s="63" t="str">
        <f aca="false">IF(NOT(SUM(CU128:CU130)=0),SUM(CU128:CU130),"нд")</f>
        <v>нд</v>
      </c>
      <c r="CV127" s="63" t="str">
        <f aca="false">IF(NOT(SUM(CV128:CV130)=0),SUM(CV128:CV130),"нд")</f>
        <v>нд</v>
      </c>
      <c r="CW127" s="63" t="str">
        <f aca="false">IF(NOT(SUM(CW128:CW130)=0),SUM(CW128:CW130),"нд")</f>
        <v>нд</v>
      </c>
      <c r="CX127" s="63" t="str">
        <f aca="false">IF(NOT(SUM(CX128:CX130)=0),SUM(CX128:CX130),"нд")</f>
        <v>нд</v>
      </c>
      <c r="CY127" s="63" t="str">
        <f aca="false">IF(NOT(SUM(CY128:CY130)=0),SUM(CY128:CY130),"нд")</f>
        <v>нд</v>
      </c>
      <c r="CZ127" s="63" t="str">
        <f aca="false">IF(NOT(SUM(CZ128:CZ130)=0),SUM(CZ128:CZ130),"нд")</f>
        <v>нд</v>
      </c>
      <c r="DA127" s="63" t="str">
        <f aca="false">IF(NOT(SUM(DA128:DA130)=0),SUM(DA128:DA130),"нд")</f>
        <v>нд</v>
      </c>
      <c r="DB127" s="63" t="n">
        <f aca="false">IF(NOT(SUM(DB128:DB130)=0),SUM(DB128:DB130),"нд")</f>
        <v>3.2</v>
      </c>
      <c r="DC127" s="63" t="str">
        <f aca="false">IF(NOT(SUM(DC128:DC130)=0),SUM(DC128:DC130),"нд")</f>
        <v>нд</v>
      </c>
      <c r="DD127" s="64" t="str">
        <f aca="false">IF(NOT(SUM(DD128:DD130)=0),SUM(DD128:DD130),"нд")</f>
        <v>нд</v>
      </c>
      <c r="DE127" s="63" t="str">
        <f aca="false">IF(NOT(SUM(DE128:DE130)=0),SUM(DE128:DE130),"нд")</f>
        <v>нд</v>
      </c>
      <c r="DF127" s="63" t="str">
        <f aca="false">IF(NOT(SUM(DF128:DF130)=0),SUM(DF128:DF130),"нд")</f>
        <v>нд</v>
      </c>
      <c r="DG127" s="63" t="str">
        <f aca="false">IF(NOT(SUM(DG128:DG130)=0),SUM(DG128:DG130),"нд")</f>
        <v>нд</v>
      </c>
      <c r="DH127" s="63" t="str">
        <f aca="false">IF(NOT(SUM(DH128:DH130)=0),SUM(DH128:DH130),"нд")</f>
        <v>нд</v>
      </c>
      <c r="DI127" s="63" t="str">
        <f aca="false">IF(NOT(SUM(DI128:DI130)=0),SUM(DI128:DI130),"нд")</f>
        <v>нд</v>
      </c>
      <c r="DJ127" s="63" t="str">
        <f aca="false">IF(NOT(SUM(DJ128:DJ130)=0),SUM(DJ128:DJ130),"нд")</f>
        <v>нд</v>
      </c>
      <c r="DK127" s="63" t="str">
        <f aca="false">IF(NOT(SUM(DK128:DK130)=0),SUM(DK128:DK130),"нд")</f>
        <v>нд</v>
      </c>
      <c r="DL127" s="63" t="str">
        <f aca="false">IF(NOT(SUM(DL128:DL130)=0),SUM(DL128:DL130),"нд")</f>
        <v>нд</v>
      </c>
    </row>
    <row r="128" customFormat="false" ht="78.75" hidden="false" customHeight="false" outlineLevel="0" collapsed="false">
      <c r="A128" s="53" t="s">
        <v>399</v>
      </c>
      <c r="B128" s="107" t="s">
        <v>400</v>
      </c>
      <c r="C128" s="57" t="s">
        <v>401</v>
      </c>
      <c r="D128" s="56" t="s">
        <v>140</v>
      </c>
      <c r="E128" s="56" t="s">
        <v>140</v>
      </c>
      <c r="F128" s="56" t="s">
        <v>140</v>
      </c>
      <c r="G128" s="56" t="s">
        <v>140</v>
      </c>
      <c r="H128" s="56" t="n">
        <v>0.7</v>
      </c>
      <c r="I128" s="56" t="s">
        <v>140</v>
      </c>
      <c r="J128" s="56" t="s">
        <v>140</v>
      </c>
      <c r="K128" s="56" t="s">
        <v>140</v>
      </c>
      <c r="L128" s="56" t="s">
        <v>140</v>
      </c>
      <c r="M128" s="56" t="s">
        <v>140</v>
      </c>
      <c r="N128" s="56" t="s">
        <v>140</v>
      </c>
      <c r="O128" s="56" t="s">
        <v>140</v>
      </c>
      <c r="P128" s="56" t="s">
        <v>140</v>
      </c>
      <c r="Q128" s="56" t="s">
        <v>140</v>
      </c>
      <c r="R128" s="56" t="s">
        <v>140</v>
      </c>
      <c r="S128" s="56" t="s">
        <v>140</v>
      </c>
      <c r="T128" s="56" t="s">
        <v>140</v>
      </c>
      <c r="U128" s="56" t="s">
        <v>140</v>
      </c>
      <c r="V128" s="56" t="s">
        <v>140</v>
      </c>
      <c r="W128" s="56" t="s">
        <v>140</v>
      </c>
      <c r="X128" s="56" t="s">
        <v>140</v>
      </c>
      <c r="Y128" s="55" t="s">
        <v>140</v>
      </c>
      <c r="Z128" s="56" t="s">
        <v>140</v>
      </c>
      <c r="AA128" s="56" t="s">
        <v>140</v>
      </c>
      <c r="AB128" s="56" t="s">
        <v>140</v>
      </c>
      <c r="AC128" s="56" t="s">
        <v>140</v>
      </c>
      <c r="AD128" s="56" t="s">
        <v>140</v>
      </c>
      <c r="AE128" s="56" t="s">
        <v>140</v>
      </c>
      <c r="AF128" s="56" t="s">
        <v>140</v>
      </c>
      <c r="AG128" s="56" t="s">
        <v>140</v>
      </c>
      <c r="AH128" s="56" t="s">
        <v>140</v>
      </c>
      <c r="AI128" s="56" t="s">
        <v>140</v>
      </c>
      <c r="AJ128" s="56" t="s">
        <v>140</v>
      </c>
      <c r="AK128" s="56" t="s">
        <v>140</v>
      </c>
      <c r="AL128" s="56" t="s">
        <v>140</v>
      </c>
      <c r="AM128" s="55" t="s">
        <v>140</v>
      </c>
      <c r="AN128" s="55" t="s">
        <v>140</v>
      </c>
      <c r="AO128" s="55" t="s">
        <v>140</v>
      </c>
      <c r="AP128" s="55" t="s">
        <v>140</v>
      </c>
      <c r="AQ128" s="55" t="s">
        <v>140</v>
      </c>
      <c r="AR128" s="55" t="s">
        <v>140</v>
      </c>
      <c r="AS128" s="55" t="s">
        <v>140</v>
      </c>
      <c r="AT128" s="55" t="s">
        <v>140</v>
      </c>
      <c r="AU128" s="55" t="s">
        <v>140</v>
      </c>
      <c r="AV128" s="55" t="s">
        <v>140</v>
      </c>
      <c r="AW128" s="55" t="s">
        <v>140</v>
      </c>
      <c r="AX128" s="55" t="s">
        <v>140</v>
      </c>
      <c r="AY128" s="55" t="s">
        <v>140</v>
      </c>
      <c r="AZ128" s="55" t="s">
        <v>140</v>
      </c>
      <c r="BA128" s="55" t="s">
        <v>140</v>
      </c>
      <c r="BB128" s="55" t="s">
        <v>140</v>
      </c>
      <c r="BC128" s="55" t="s">
        <v>140</v>
      </c>
      <c r="BD128" s="55" t="s">
        <v>140</v>
      </c>
      <c r="BE128" s="55" t="s">
        <v>140</v>
      </c>
      <c r="BF128" s="55" t="s">
        <v>140</v>
      </c>
      <c r="BG128" s="55" t="s">
        <v>140</v>
      </c>
      <c r="BH128" s="55" t="s">
        <v>140</v>
      </c>
      <c r="BI128" s="55" t="s">
        <v>140</v>
      </c>
      <c r="BJ128" s="55" t="s">
        <v>140</v>
      </c>
      <c r="BK128" s="55" t="s">
        <v>140</v>
      </c>
      <c r="BL128" s="55" t="s">
        <v>140</v>
      </c>
      <c r="BM128" s="55" t="s">
        <v>140</v>
      </c>
      <c r="BN128" s="55" t="s">
        <v>140</v>
      </c>
      <c r="BO128" s="55" t="s">
        <v>140</v>
      </c>
      <c r="BP128" s="55" t="s">
        <v>140</v>
      </c>
      <c r="BQ128" s="55" t="s">
        <v>140</v>
      </c>
      <c r="BR128" s="55" t="s">
        <v>140</v>
      </c>
      <c r="BS128" s="55" t="s">
        <v>140</v>
      </c>
      <c r="BT128" s="55" t="s">
        <v>140</v>
      </c>
      <c r="BU128" s="55" t="s">
        <v>140</v>
      </c>
      <c r="BV128" s="55" t="s">
        <v>140</v>
      </c>
      <c r="BW128" s="55" t="s">
        <v>140</v>
      </c>
      <c r="BX128" s="55" t="s">
        <v>140</v>
      </c>
      <c r="BY128" s="55" t="s">
        <v>140</v>
      </c>
      <c r="BZ128" s="57" t="n">
        <v>0.7</v>
      </c>
      <c r="CA128" s="55" t="s">
        <v>140</v>
      </c>
      <c r="CB128" s="55" t="s">
        <v>140</v>
      </c>
      <c r="CC128" s="55" t="s">
        <v>140</v>
      </c>
      <c r="CD128" s="55" t="s">
        <v>140</v>
      </c>
      <c r="CE128" s="55" t="s">
        <v>140</v>
      </c>
      <c r="CF128" s="55" t="s">
        <v>140</v>
      </c>
      <c r="CG128" s="55" t="s">
        <v>140</v>
      </c>
      <c r="CH128" s="55" t="s">
        <v>140</v>
      </c>
      <c r="CI128" s="55" t="s">
        <v>140</v>
      </c>
      <c r="CJ128" s="55" t="s">
        <v>140</v>
      </c>
      <c r="CK128" s="55" t="s">
        <v>140</v>
      </c>
      <c r="CL128" s="55" t="s">
        <v>140</v>
      </c>
      <c r="CM128" s="55" t="s">
        <v>140</v>
      </c>
      <c r="CN128" s="55" t="s">
        <v>140</v>
      </c>
      <c r="CO128" s="55" t="s">
        <v>140</v>
      </c>
      <c r="CP128" s="55" t="s">
        <v>140</v>
      </c>
      <c r="CQ128" s="55" t="s">
        <v>140</v>
      </c>
      <c r="CR128" s="55" t="s">
        <v>140</v>
      </c>
      <c r="CS128" s="55" t="s">
        <v>140</v>
      </c>
      <c r="CT128" s="55" t="s">
        <v>140</v>
      </c>
      <c r="CU128" s="55" t="s">
        <v>140</v>
      </c>
      <c r="CV128" s="55" t="s">
        <v>140</v>
      </c>
      <c r="CW128" s="55" t="s">
        <v>140</v>
      </c>
      <c r="CX128" s="56" t="str">
        <f aca="false">IF(NOT(SUM(R128,AF128,AT128,BH128,BV128,CJ128)=0),SUM(R128,AF128,AT128,BH128,BV128,CJ128),"нд")</f>
        <v>нд</v>
      </c>
      <c r="CY128" s="56" t="str">
        <f aca="false">IF(NOT(SUM(S128,AG128,AU128,BI128,BW128,CK128)=0),SUM(S128,AG128,AU128,BI128,BW128,CK128),"нд")</f>
        <v>нд</v>
      </c>
      <c r="CZ128" s="56" t="str">
        <f aca="false">IF(NOT(SUM(T128,AH128,AV128,BJ128,BX128,CL128)=0),SUM(T128,AH128,AV128,BJ128,BX128,CL128),"нд")</f>
        <v>нд</v>
      </c>
      <c r="DA128" s="56" t="str">
        <f aca="false">IF(NOT(SUM(U128,AI128,AW128,BK128,BY128,CM128)=0),SUM(U128,AI128,AW128,BK128,BY128,CM128),"нд")</f>
        <v>нд</v>
      </c>
      <c r="DB128" s="56" t="n">
        <f aca="false">IF(NOT(SUM(V128,AJ128,AX128,BL128,BZ128,CN128)=0),SUM(V128,AJ128,AX128,BL128,BZ128,CN128),"нд")</f>
        <v>0.7</v>
      </c>
      <c r="DC128" s="56" t="str">
        <f aca="false">IF(NOT(SUM(W128,AK128,AY128,BM128,CA128,CO128)=0),SUM(W128,AK128,AY128,BM128,CA128,CO128),"нд")</f>
        <v>нд</v>
      </c>
      <c r="DD128" s="58" t="str">
        <f aca="false">IF(NOT(SUM(X128,AL128,AZ128,BN128,CB128,CP128)=0),SUM(X128,AL128,AZ128,BN128,CB128,CP128),"нд")</f>
        <v>нд</v>
      </c>
      <c r="DE128" s="56" t="str">
        <f aca="false">IF(NOT(SUM(Y128,AM128,BA128,BO128,CC128,CQ128)=0),SUM(Y128,AM128,BA128,BO128,CC128,CQ128),"нд")</f>
        <v>нд</v>
      </c>
      <c r="DF128" s="56" t="str">
        <f aca="false">IF(NOT(SUM(Z128,AN128,BB128,BP128,CD128,CR128)=0),SUM(Z128,AN128,BB128,BP128,CD128,CR128),"нд")</f>
        <v>нд</v>
      </c>
      <c r="DG128" s="56" t="str">
        <f aca="false">IF(NOT(SUM(AA128,AO128,BC128,BQ128,CE128,CS128)=0),SUM(AA128,AO128,BC128,BQ128,CE128,CS128),"нд")</f>
        <v>нд</v>
      </c>
      <c r="DH128" s="56" t="str">
        <f aca="false">IF(NOT(SUM(AB128,AP128,BD128,BR128,CF128,CT128)=0),SUM(AB128,AP128,BD128,BR128,CF128,CT128),"нд")</f>
        <v>нд</v>
      </c>
      <c r="DI128" s="56" t="str">
        <f aca="false">IF(NOT(SUM(AC128,AQ128,BE128,BS128,CG128,CU128)=0),SUM(AC128,AQ128,BE128,BS128,CG128,CU128),"нд")</f>
        <v>нд</v>
      </c>
      <c r="DJ128" s="56" t="str">
        <f aca="false">IF(NOT(SUM(AD128,AR128,BF128,BT128,CH128,CV128)=0),SUM(AD128,AR128,BF128,BT128,CH128,CV128),"нд")</f>
        <v>нд</v>
      </c>
      <c r="DK128" s="56" t="str">
        <f aca="false">IF(NOT(SUM(AE128,AS128,BG128,BU128,CI128,CW128)=0),SUM(AE128,AS128,BG128,BU128,CI128,CW128),"нд")</f>
        <v>нд</v>
      </c>
      <c r="DL128" s="55" t="s">
        <v>140</v>
      </c>
    </row>
    <row r="129" customFormat="false" ht="63" hidden="false" customHeight="false" outlineLevel="0" collapsed="false">
      <c r="A129" s="53" t="s">
        <v>402</v>
      </c>
      <c r="B129" s="107" t="s">
        <v>403</v>
      </c>
      <c r="C129" s="108" t="s">
        <v>404</v>
      </c>
      <c r="D129" s="55" t="s">
        <v>140</v>
      </c>
      <c r="E129" s="55" t="s">
        <v>140</v>
      </c>
      <c r="F129" s="55" t="s">
        <v>140</v>
      </c>
      <c r="G129" s="55" t="s">
        <v>140</v>
      </c>
      <c r="H129" s="57" t="n">
        <v>0.94</v>
      </c>
      <c r="I129" s="55" t="s">
        <v>140</v>
      </c>
      <c r="J129" s="55" t="s">
        <v>140</v>
      </c>
      <c r="K129" s="55" t="s">
        <v>140</v>
      </c>
      <c r="L129" s="55" t="s">
        <v>140</v>
      </c>
      <c r="M129" s="55" t="s">
        <v>140</v>
      </c>
      <c r="N129" s="55" t="s">
        <v>140</v>
      </c>
      <c r="O129" s="55" t="s">
        <v>140</v>
      </c>
      <c r="P129" s="55" t="s">
        <v>140</v>
      </c>
      <c r="Q129" s="55" t="s">
        <v>140</v>
      </c>
      <c r="R129" s="55" t="s">
        <v>140</v>
      </c>
      <c r="S129" s="55" t="s">
        <v>140</v>
      </c>
      <c r="T129" s="55" t="s">
        <v>140</v>
      </c>
      <c r="U129" s="55" t="s">
        <v>140</v>
      </c>
      <c r="V129" s="55" t="s">
        <v>140</v>
      </c>
      <c r="W129" s="55" t="s">
        <v>140</v>
      </c>
      <c r="X129" s="55" t="s">
        <v>140</v>
      </c>
      <c r="Y129" s="55" t="s">
        <v>140</v>
      </c>
      <c r="Z129" s="55" t="s">
        <v>140</v>
      </c>
      <c r="AA129" s="55" t="s">
        <v>140</v>
      </c>
      <c r="AB129" s="55" t="s">
        <v>140</v>
      </c>
      <c r="AC129" s="55" t="s">
        <v>140</v>
      </c>
      <c r="AD129" s="55" t="s">
        <v>140</v>
      </c>
      <c r="AE129" s="55" t="s">
        <v>140</v>
      </c>
      <c r="AF129" s="55" t="s">
        <v>140</v>
      </c>
      <c r="AG129" s="55" t="s">
        <v>140</v>
      </c>
      <c r="AH129" s="55" t="s">
        <v>140</v>
      </c>
      <c r="AI129" s="55" t="s">
        <v>140</v>
      </c>
      <c r="AJ129" s="55" t="s">
        <v>140</v>
      </c>
      <c r="AK129" s="55" t="s">
        <v>140</v>
      </c>
      <c r="AL129" s="55" t="s">
        <v>140</v>
      </c>
      <c r="AM129" s="55" t="s">
        <v>140</v>
      </c>
      <c r="AN129" s="55" t="s">
        <v>140</v>
      </c>
      <c r="AO129" s="55" t="s">
        <v>140</v>
      </c>
      <c r="AP129" s="55" t="s">
        <v>140</v>
      </c>
      <c r="AQ129" s="55" t="s">
        <v>140</v>
      </c>
      <c r="AR129" s="55" t="s">
        <v>140</v>
      </c>
      <c r="AS129" s="55" t="s">
        <v>140</v>
      </c>
      <c r="AT129" s="55" t="s">
        <v>140</v>
      </c>
      <c r="AU129" s="55" t="s">
        <v>140</v>
      </c>
      <c r="AV129" s="55" t="s">
        <v>140</v>
      </c>
      <c r="AW129" s="55" t="s">
        <v>140</v>
      </c>
      <c r="AX129" s="55" t="s">
        <v>140</v>
      </c>
      <c r="AY129" s="55" t="s">
        <v>140</v>
      </c>
      <c r="AZ129" s="55" t="s">
        <v>140</v>
      </c>
      <c r="BA129" s="55" t="s">
        <v>140</v>
      </c>
      <c r="BB129" s="55" t="s">
        <v>140</v>
      </c>
      <c r="BC129" s="55" t="s">
        <v>140</v>
      </c>
      <c r="BD129" s="55" t="s">
        <v>140</v>
      </c>
      <c r="BE129" s="55" t="s">
        <v>140</v>
      </c>
      <c r="BF129" s="55" t="s">
        <v>140</v>
      </c>
      <c r="BG129" s="55" t="s">
        <v>140</v>
      </c>
      <c r="BH129" s="55" t="s">
        <v>140</v>
      </c>
      <c r="BI129" s="55" t="s">
        <v>140</v>
      </c>
      <c r="BJ129" s="55" t="s">
        <v>140</v>
      </c>
      <c r="BK129" s="55" t="s">
        <v>140</v>
      </c>
      <c r="BL129" s="55" t="s">
        <v>140</v>
      </c>
      <c r="BM129" s="55" t="s">
        <v>140</v>
      </c>
      <c r="BN129" s="55" t="s">
        <v>140</v>
      </c>
      <c r="BO129" s="55" t="s">
        <v>140</v>
      </c>
      <c r="BP129" s="55" t="s">
        <v>140</v>
      </c>
      <c r="BQ129" s="55" t="s">
        <v>140</v>
      </c>
      <c r="BR129" s="55" t="s">
        <v>140</v>
      </c>
      <c r="BS129" s="55" t="s">
        <v>140</v>
      </c>
      <c r="BT129" s="55" t="s">
        <v>140</v>
      </c>
      <c r="BU129" s="55" t="s">
        <v>140</v>
      </c>
      <c r="BV129" s="55" t="s">
        <v>140</v>
      </c>
      <c r="BW129" s="55" t="s">
        <v>140</v>
      </c>
      <c r="BX129" s="55" t="s">
        <v>140</v>
      </c>
      <c r="BY129" s="55" t="s">
        <v>140</v>
      </c>
      <c r="BZ129" s="55" t="s">
        <v>140</v>
      </c>
      <c r="CA129" s="55" t="s">
        <v>140</v>
      </c>
      <c r="CB129" s="55" t="s">
        <v>140</v>
      </c>
      <c r="CC129" s="55" t="s">
        <v>140</v>
      </c>
      <c r="CD129" s="55" t="s">
        <v>140</v>
      </c>
      <c r="CE129" s="55" t="s">
        <v>140</v>
      </c>
      <c r="CF129" s="55" t="s">
        <v>140</v>
      </c>
      <c r="CG129" s="55" t="s">
        <v>140</v>
      </c>
      <c r="CH129" s="55" t="s">
        <v>140</v>
      </c>
      <c r="CI129" s="55" t="s">
        <v>140</v>
      </c>
      <c r="CJ129" s="55" t="s">
        <v>140</v>
      </c>
      <c r="CK129" s="55" t="s">
        <v>140</v>
      </c>
      <c r="CL129" s="55" t="s">
        <v>140</v>
      </c>
      <c r="CM129" s="55" t="s">
        <v>140</v>
      </c>
      <c r="CN129" s="57" t="n">
        <v>0.94</v>
      </c>
      <c r="CO129" s="55" t="s">
        <v>140</v>
      </c>
      <c r="CP129" s="55" t="s">
        <v>140</v>
      </c>
      <c r="CQ129" s="55" t="s">
        <v>140</v>
      </c>
      <c r="CR129" s="55" t="s">
        <v>140</v>
      </c>
      <c r="CS129" s="55" t="s">
        <v>140</v>
      </c>
      <c r="CT129" s="55" t="s">
        <v>140</v>
      </c>
      <c r="CU129" s="55" t="s">
        <v>140</v>
      </c>
      <c r="CV129" s="55" t="s">
        <v>140</v>
      </c>
      <c r="CW129" s="55" t="s">
        <v>140</v>
      </c>
      <c r="CX129" s="56" t="str">
        <f aca="false">IF(NOT(SUM(R129,AF129,AT129,BH129,BV129,CJ129)=0),SUM(R129,AF129,AT129,BH129,BV129,CJ129),"нд")</f>
        <v>нд</v>
      </c>
      <c r="CY129" s="56" t="str">
        <f aca="false">IF(NOT(SUM(S129,AG129,AU129,BI129,BW129,CK129)=0),SUM(S129,AG129,AU129,BI129,BW129,CK129),"нд")</f>
        <v>нд</v>
      </c>
      <c r="CZ129" s="56" t="str">
        <f aca="false">IF(NOT(SUM(T129,AH129,AV129,BJ129,BX129,CL129)=0),SUM(T129,AH129,AV129,BJ129,BX129,CL129),"нд")</f>
        <v>нд</v>
      </c>
      <c r="DA129" s="56" t="str">
        <f aca="false">IF(NOT(SUM(U129,AI129,AW129,BK129,BY129,CM129)=0),SUM(U129,AI129,AW129,BK129,BY129,CM129),"нд")</f>
        <v>нд</v>
      </c>
      <c r="DB129" s="56" t="n">
        <f aca="false">IF(NOT(SUM(V129,AJ129,AX129,BL129,BZ129,CN129)=0),SUM(V129,AJ129,AX129,BL129,BZ129,CN129),"нд")</f>
        <v>0.94</v>
      </c>
      <c r="DC129" s="56" t="str">
        <f aca="false">IF(NOT(SUM(W129,AK129,AY129,BM129,CA129,CO129)=0),SUM(W129,AK129,AY129,BM129,CA129,CO129),"нд")</f>
        <v>нд</v>
      </c>
      <c r="DD129" s="58" t="str">
        <f aca="false">IF(NOT(SUM(X129,AL129,AZ129,BN129,CB129,CP129)=0),SUM(X129,AL129,AZ129,BN129,CB129,CP129),"нд")</f>
        <v>нд</v>
      </c>
      <c r="DE129" s="56" t="str">
        <f aca="false">IF(NOT(SUM(Y129,AM129,BA129,BO129,CC129,CQ129)=0),SUM(Y129,AM129,BA129,BO129,CC129,CQ129),"нд")</f>
        <v>нд</v>
      </c>
      <c r="DF129" s="56" t="str">
        <f aca="false">IF(NOT(SUM(Z129,AN129,BB129,BP129,CD129,CR129)=0),SUM(Z129,AN129,BB129,BP129,CD129,CR129),"нд")</f>
        <v>нд</v>
      </c>
      <c r="DG129" s="56" t="str">
        <f aca="false">IF(NOT(SUM(AA129,AO129,BC129,BQ129,CE129,CS129)=0),SUM(AA129,AO129,BC129,BQ129,CE129,CS129),"нд")</f>
        <v>нд</v>
      </c>
      <c r="DH129" s="56" t="str">
        <f aca="false">IF(NOT(SUM(AB129,AP129,BD129,BR129,CF129,CT129)=0),SUM(AB129,AP129,BD129,BR129,CF129,CT129),"нд")</f>
        <v>нд</v>
      </c>
      <c r="DI129" s="56" t="str">
        <f aca="false">IF(NOT(SUM(AC129,AQ129,BE129,BS129,CG129,CU129)=0),SUM(AC129,AQ129,BE129,BS129,CG129,CU129),"нд")</f>
        <v>нд</v>
      </c>
      <c r="DJ129" s="56" t="str">
        <f aca="false">IF(NOT(SUM(AD129,AR129,BF129,BT129,CH129,CV129)=0),SUM(AD129,AR129,BF129,BT129,CH129,CV129),"нд")</f>
        <v>нд</v>
      </c>
      <c r="DK129" s="56" t="str">
        <f aca="false">IF(NOT(SUM(AE129,AS129,BG129,BU129,CI129,CW129)=0),SUM(AE129,AS129,BG129,BU129,CI129,CW129),"нд")</f>
        <v>нд</v>
      </c>
      <c r="DL129" s="55" t="s">
        <v>140</v>
      </c>
    </row>
    <row r="130" customFormat="false" ht="63" hidden="false" customHeight="false" outlineLevel="0" collapsed="false">
      <c r="A130" s="53" t="s">
        <v>405</v>
      </c>
      <c r="B130" s="107" t="s">
        <v>406</v>
      </c>
      <c r="C130" s="108" t="s">
        <v>407</v>
      </c>
      <c r="D130" s="55" t="s">
        <v>140</v>
      </c>
      <c r="E130" s="55" t="s">
        <v>140</v>
      </c>
      <c r="F130" s="55" t="s">
        <v>140</v>
      </c>
      <c r="G130" s="55" t="s">
        <v>140</v>
      </c>
      <c r="H130" s="57" t="n">
        <v>1.56</v>
      </c>
      <c r="I130" s="55" t="s">
        <v>140</v>
      </c>
      <c r="J130" s="55" t="s">
        <v>140</v>
      </c>
      <c r="K130" s="55" t="s">
        <v>140</v>
      </c>
      <c r="L130" s="55" t="s">
        <v>140</v>
      </c>
      <c r="M130" s="55" t="s">
        <v>140</v>
      </c>
      <c r="N130" s="55" t="s">
        <v>140</v>
      </c>
      <c r="O130" s="55" t="s">
        <v>140</v>
      </c>
      <c r="P130" s="55" t="s">
        <v>140</v>
      </c>
      <c r="Q130" s="55" t="s">
        <v>140</v>
      </c>
      <c r="R130" s="55" t="s">
        <v>140</v>
      </c>
      <c r="S130" s="55" t="s">
        <v>140</v>
      </c>
      <c r="T130" s="55" t="s">
        <v>140</v>
      </c>
      <c r="U130" s="55" t="s">
        <v>140</v>
      </c>
      <c r="V130" s="55" t="s">
        <v>140</v>
      </c>
      <c r="W130" s="55" t="s">
        <v>140</v>
      </c>
      <c r="X130" s="55" t="s">
        <v>140</v>
      </c>
      <c r="Y130" s="55" t="s">
        <v>140</v>
      </c>
      <c r="Z130" s="55" t="s">
        <v>140</v>
      </c>
      <c r="AA130" s="55" t="s">
        <v>140</v>
      </c>
      <c r="AB130" s="55" t="s">
        <v>140</v>
      </c>
      <c r="AC130" s="55" t="s">
        <v>140</v>
      </c>
      <c r="AD130" s="55" t="s">
        <v>140</v>
      </c>
      <c r="AE130" s="55" t="s">
        <v>140</v>
      </c>
      <c r="AF130" s="55" t="s">
        <v>140</v>
      </c>
      <c r="AG130" s="55" t="s">
        <v>140</v>
      </c>
      <c r="AH130" s="55" t="s">
        <v>140</v>
      </c>
      <c r="AI130" s="55" t="s">
        <v>140</v>
      </c>
      <c r="AJ130" s="55" t="s">
        <v>140</v>
      </c>
      <c r="AK130" s="55" t="s">
        <v>140</v>
      </c>
      <c r="AL130" s="55" t="s">
        <v>140</v>
      </c>
      <c r="AM130" s="55" t="s">
        <v>140</v>
      </c>
      <c r="AN130" s="55" t="s">
        <v>140</v>
      </c>
      <c r="AO130" s="55" t="s">
        <v>140</v>
      </c>
      <c r="AP130" s="55" t="s">
        <v>140</v>
      </c>
      <c r="AQ130" s="55" t="s">
        <v>140</v>
      </c>
      <c r="AR130" s="55" t="s">
        <v>140</v>
      </c>
      <c r="AS130" s="55" t="s">
        <v>140</v>
      </c>
      <c r="AT130" s="55" t="s">
        <v>140</v>
      </c>
      <c r="AU130" s="55" t="s">
        <v>140</v>
      </c>
      <c r="AV130" s="55" t="s">
        <v>140</v>
      </c>
      <c r="AW130" s="55" t="s">
        <v>140</v>
      </c>
      <c r="AX130" s="55" t="s">
        <v>140</v>
      </c>
      <c r="AY130" s="55" t="s">
        <v>140</v>
      </c>
      <c r="AZ130" s="55" t="s">
        <v>140</v>
      </c>
      <c r="BA130" s="55" t="s">
        <v>140</v>
      </c>
      <c r="BB130" s="55" t="s">
        <v>140</v>
      </c>
      <c r="BC130" s="55" t="s">
        <v>140</v>
      </c>
      <c r="BD130" s="55" t="s">
        <v>140</v>
      </c>
      <c r="BE130" s="55" t="s">
        <v>140</v>
      </c>
      <c r="BF130" s="55" t="s">
        <v>140</v>
      </c>
      <c r="BG130" s="55" t="s">
        <v>140</v>
      </c>
      <c r="BH130" s="55" t="s">
        <v>140</v>
      </c>
      <c r="BI130" s="55" t="s">
        <v>140</v>
      </c>
      <c r="BJ130" s="55" t="s">
        <v>140</v>
      </c>
      <c r="BK130" s="55" t="s">
        <v>140</v>
      </c>
      <c r="BL130" s="55" t="s">
        <v>140</v>
      </c>
      <c r="BM130" s="55" t="s">
        <v>140</v>
      </c>
      <c r="BN130" s="55" t="s">
        <v>140</v>
      </c>
      <c r="BO130" s="55" t="s">
        <v>140</v>
      </c>
      <c r="BP130" s="55" t="s">
        <v>140</v>
      </c>
      <c r="BQ130" s="55" t="s">
        <v>140</v>
      </c>
      <c r="BR130" s="55" t="s">
        <v>140</v>
      </c>
      <c r="BS130" s="55" t="s">
        <v>140</v>
      </c>
      <c r="BT130" s="55" t="s">
        <v>140</v>
      </c>
      <c r="BU130" s="55" t="s">
        <v>140</v>
      </c>
      <c r="BV130" s="55" t="s">
        <v>140</v>
      </c>
      <c r="BW130" s="55" t="s">
        <v>140</v>
      </c>
      <c r="BX130" s="55" t="s">
        <v>140</v>
      </c>
      <c r="BY130" s="55" t="s">
        <v>140</v>
      </c>
      <c r="BZ130" s="55" t="s">
        <v>140</v>
      </c>
      <c r="CA130" s="55" t="s">
        <v>140</v>
      </c>
      <c r="CB130" s="55" t="s">
        <v>140</v>
      </c>
      <c r="CC130" s="55" t="s">
        <v>140</v>
      </c>
      <c r="CD130" s="55" t="s">
        <v>140</v>
      </c>
      <c r="CE130" s="55" t="s">
        <v>140</v>
      </c>
      <c r="CF130" s="55" t="s">
        <v>140</v>
      </c>
      <c r="CG130" s="55" t="s">
        <v>140</v>
      </c>
      <c r="CH130" s="55" t="s">
        <v>140</v>
      </c>
      <c r="CI130" s="55" t="s">
        <v>140</v>
      </c>
      <c r="CJ130" s="55" t="s">
        <v>140</v>
      </c>
      <c r="CK130" s="55" t="s">
        <v>140</v>
      </c>
      <c r="CL130" s="55" t="s">
        <v>140</v>
      </c>
      <c r="CM130" s="55" t="s">
        <v>140</v>
      </c>
      <c r="CN130" s="57" t="n">
        <v>1.56</v>
      </c>
      <c r="CO130" s="55" t="s">
        <v>140</v>
      </c>
      <c r="CP130" s="55" t="s">
        <v>140</v>
      </c>
      <c r="CQ130" s="55" t="s">
        <v>140</v>
      </c>
      <c r="CR130" s="55" t="s">
        <v>140</v>
      </c>
      <c r="CS130" s="55" t="s">
        <v>140</v>
      </c>
      <c r="CT130" s="55" t="s">
        <v>140</v>
      </c>
      <c r="CU130" s="55" t="s">
        <v>140</v>
      </c>
      <c r="CV130" s="55" t="s">
        <v>140</v>
      </c>
      <c r="CW130" s="55" t="s">
        <v>140</v>
      </c>
      <c r="CX130" s="56" t="str">
        <f aca="false">IF(NOT(SUM(R130,AF130,AT130,BH130,BV130,CJ130)=0),SUM(R130,AF130,AT130,BH130,BV130,CJ130),"нд")</f>
        <v>нд</v>
      </c>
      <c r="CY130" s="56" t="str">
        <f aca="false">IF(NOT(SUM(S130,AG130,AU130,BI130,BW130,CK130)=0),SUM(S130,AG130,AU130,BI130,BW130,CK130),"нд")</f>
        <v>нд</v>
      </c>
      <c r="CZ130" s="56" t="str">
        <f aca="false">IF(NOT(SUM(T130,AH130,AV130,BJ130,BX130,CL130)=0),SUM(T130,AH130,AV130,BJ130,BX130,CL130),"нд")</f>
        <v>нд</v>
      </c>
      <c r="DA130" s="56" t="str">
        <f aca="false">IF(NOT(SUM(U130,AI130,AW130,BK130,BY130,CM130)=0),SUM(U130,AI130,AW130,BK130,BY130,CM130),"нд")</f>
        <v>нд</v>
      </c>
      <c r="DB130" s="56" t="n">
        <f aca="false">IF(NOT(SUM(V130,AJ130,AX130,BL130,BZ130,CN130)=0),SUM(V130,AJ130,AX130,BL130,BZ130,CN130),"нд")</f>
        <v>1.56</v>
      </c>
      <c r="DC130" s="56" t="str">
        <f aca="false">IF(NOT(SUM(W130,AK130,AY130,BM130,CA130,CO130)=0),SUM(W130,AK130,AY130,BM130,CA130,CO130),"нд")</f>
        <v>нд</v>
      </c>
      <c r="DD130" s="58" t="str">
        <f aca="false">IF(NOT(SUM(X130,AL130,AZ130,BN130,CB130,CP130)=0),SUM(X130,AL130,AZ130,BN130,CB130,CP130),"нд")</f>
        <v>нд</v>
      </c>
      <c r="DE130" s="56" t="str">
        <f aca="false">IF(NOT(SUM(Y130,AM130,BA130,BO130,CC130,CQ130)=0),SUM(Y130,AM130,BA130,BO130,CC130,CQ130),"нд")</f>
        <v>нд</v>
      </c>
      <c r="DF130" s="56" t="str">
        <f aca="false">IF(NOT(SUM(Z130,AN130,BB130,BP130,CD130,CR130)=0),SUM(Z130,AN130,BB130,BP130,CD130,CR130),"нд")</f>
        <v>нд</v>
      </c>
      <c r="DG130" s="56" t="str">
        <f aca="false">IF(NOT(SUM(AA130,AO130,BC130,BQ130,CE130,CS130)=0),SUM(AA130,AO130,BC130,BQ130,CE130,CS130),"нд")</f>
        <v>нд</v>
      </c>
      <c r="DH130" s="56" t="str">
        <f aca="false">IF(NOT(SUM(AB130,AP130,BD130,BR130,CF130,CT130)=0),SUM(AB130,AP130,BD130,BR130,CF130,CT130),"нд")</f>
        <v>нд</v>
      </c>
      <c r="DI130" s="56" t="str">
        <f aca="false">IF(NOT(SUM(AC130,AQ130,BE130,BS130,CG130,CU130)=0),SUM(AC130,AQ130,BE130,BS130,CG130,CU130),"нд")</f>
        <v>нд</v>
      </c>
      <c r="DJ130" s="56" t="str">
        <f aca="false">IF(NOT(SUM(AD130,AR130,BF130,BT130,CH130,CV130)=0),SUM(AD130,AR130,BF130,BT130,CH130,CV130),"нд")</f>
        <v>нд</v>
      </c>
      <c r="DK130" s="56" t="str">
        <f aca="false">IF(NOT(SUM(AE130,AS130,BG130,BU130,CI130,CW130)=0),SUM(AE130,AS130,BG130,BU130,CI130,CW130),"нд")</f>
        <v>нд</v>
      </c>
      <c r="DL130" s="55" t="s">
        <v>140</v>
      </c>
    </row>
  </sheetData>
  <mergeCells count="153">
    <mergeCell ref="A4:AS4"/>
    <mergeCell ref="A5:AS5"/>
    <mergeCell ref="A6:AS6"/>
    <mergeCell ref="A7:AS7"/>
    <mergeCell ref="A8:AS8"/>
    <mergeCell ref="A9:AS9"/>
    <mergeCell ref="A10:AS10"/>
    <mergeCell ref="A11:AS11"/>
    <mergeCell ref="A12:AS12"/>
    <mergeCell ref="A13:DK13"/>
    <mergeCell ref="A14:A17"/>
    <mergeCell ref="B14:B17"/>
    <mergeCell ref="C14:C17"/>
    <mergeCell ref="D14:Q15"/>
    <mergeCell ref="R14:AE15"/>
    <mergeCell ref="AF14:AS14"/>
    <mergeCell ref="AT14:DK14"/>
    <mergeCell ref="DL14:DL17"/>
    <mergeCell ref="AF15:AS15"/>
    <mergeCell ref="AT15:BG15"/>
    <mergeCell ref="BH15:BU15"/>
    <mergeCell ref="BV15:CI15"/>
    <mergeCell ref="CJ15:CW15"/>
    <mergeCell ref="CX15:DK15"/>
    <mergeCell ref="D16:J16"/>
    <mergeCell ref="K16:Q16"/>
    <mergeCell ref="R16:X16"/>
    <mergeCell ref="Y16:AE16"/>
    <mergeCell ref="AF16:AL16"/>
    <mergeCell ref="AM16:AS16"/>
    <mergeCell ref="AT16:AZ16"/>
    <mergeCell ref="BA16:BG16"/>
    <mergeCell ref="BH16:BN16"/>
    <mergeCell ref="BO16:BU16"/>
    <mergeCell ref="BV16:CB16"/>
    <mergeCell ref="CC16:CI16"/>
    <mergeCell ref="CJ16:CP16"/>
    <mergeCell ref="CQ16:CW16"/>
    <mergeCell ref="CX16:DD16"/>
    <mergeCell ref="DE16:DK16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Q43:AQ44"/>
    <mergeCell ref="AR43:AR44"/>
    <mergeCell ref="AS43:AS44"/>
    <mergeCell ref="AT43:AT44"/>
    <mergeCell ref="AU43:AU44"/>
    <mergeCell ref="AV43:AV44"/>
    <mergeCell ref="AW43:AW44"/>
    <mergeCell ref="AX43:AX44"/>
    <mergeCell ref="AY43:AY44"/>
    <mergeCell ref="AZ43:AZ44"/>
    <mergeCell ref="BA43:BA44"/>
    <mergeCell ref="BB43:BB44"/>
    <mergeCell ref="BC43:BC44"/>
    <mergeCell ref="BD43:BD44"/>
    <mergeCell ref="BE43:BE44"/>
    <mergeCell ref="BF43:BF44"/>
    <mergeCell ref="BG43:BG44"/>
    <mergeCell ref="BH43:BH44"/>
    <mergeCell ref="BI43:BI44"/>
    <mergeCell ref="BJ43:BJ44"/>
    <mergeCell ref="BK43:BK44"/>
    <mergeCell ref="BL43:BL44"/>
    <mergeCell ref="BM43:BM44"/>
    <mergeCell ref="BN43:BN44"/>
    <mergeCell ref="BO43:BO44"/>
    <mergeCell ref="BP43:BP44"/>
    <mergeCell ref="BQ43:BQ44"/>
    <mergeCell ref="BR43:BR44"/>
    <mergeCell ref="BS43:BS44"/>
    <mergeCell ref="BT43:BT44"/>
    <mergeCell ref="BU43:BU44"/>
    <mergeCell ref="BV43:BV44"/>
    <mergeCell ref="BW43:BW44"/>
    <mergeCell ref="BX43:BX44"/>
    <mergeCell ref="BY43:BY44"/>
    <mergeCell ref="BZ43:BZ44"/>
    <mergeCell ref="CA43:CA44"/>
    <mergeCell ref="CB43:CB44"/>
    <mergeCell ref="CC43:CC44"/>
    <mergeCell ref="CD43:CD44"/>
    <mergeCell ref="CE43:CE44"/>
    <mergeCell ref="CF43:CF44"/>
    <mergeCell ref="CG43:CG44"/>
    <mergeCell ref="CH43:CH44"/>
    <mergeCell ref="CI43:CI44"/>
    <mergeCell ref="CJ43:CJ44"/>
    <mergeCell ref="CK43:CK44"/>
    <mergeCell ref="CL43:CL44"/>
    <mergeCell ref="CM43:CM44"/>
    <mergeCell ref="CN43:CN44"/>
    <mergeCell ref="CO43:CO44"/>
    <mergeCell ref="CP43:CP44"/>
    <mergeCell ref="CQ43:CQ44"/>
    <mergeCell ref="CR43:CR44"/>
    <mergeCell ref="CS43:CS44"/>
    <mergeCell ref="CT43:CT44"/>
    <mergeCell ref="CU43:CU44"/>
    <mergeCell ref="CV43:CV44"/>
    <mergeCell ref="CW43:CW44"/>
    <mergeCell ref="CX43:CX44"/>
    <mergeCell ref="CY43:CY44"/>
    <mergeCell ref="CZ43:CZ44"/>
    <mergeCell ref="DA43:DA44"/>
    <mergeCell ref="DB43:DB44"/>
    <mergeCell ref="DC43:DC44"/>
    <mergeCell ref="DD43:DD44"/>
    <mergeCell ref="DE43:DE44"/>
    <mergeCell ref="DF43:DF44"/>
    <mergeCell ref="DG43:DG44"/>
    <mergeCell ref="DH43:DH44"/>
    <mergeCell ref="DI43:DI44"/>
    <mergeCell ref="DJ43:DJ44"/>
    <mergeCell ref="DK43:DK44"/>
    <mergeCell ref="DL43:DL44"/>
  </mergeCells>
  <conditionalFormatting sqref="B11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1:21:39Z</dcterms:created>
  <dc:creator/>
  <dc:description/>
  <dc:language>en-US</dc:language>
  <cp:lastModifiedBy>Rybak_IN</cp:lastModifiedBy>
  <dcterms:modified xsi:type="dcterms:W3CDTF">2018-07-26T08:36:33Z</dcterms:modified>
  <cp:revision>0</cp:revision>
  <dc:subject/>
  <dc:title/>
</cp:coreProperties>
</file>