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T$6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6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17г</t>
  </si>
  <si>
    <t xml:space="preserve">Краткое обоснование  корректировки утвержденного плана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лан </t>
  </si>
  <si>
    <t xml:space="preserve">Предложение по корректировке утвержденного плана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орректировка плана  в  соответствии с утверждённым  планом капитального ремонта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нд</t>
  </si>
  <si>
    <t xml:space="preserve">корректировка плана  в  соответствии с утверждённым  планом модернизации (реконструкции) ГОУТП "ТЭКОС"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мероприятия  по повышению надёжности электроснабжения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r>
      <rPr>
        <sz val="12"/>
        <rFont val="Times New Roman"/>
        <family val="1"/>
        <charset val="204"/>
      </rPr>
      <t xml:space="preserve">ТП-11  пгт Никель   ТМ  10/0,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560 кВА  на  ТМГ 10/0,4 кВ  400 кВА -   1шт.  </t>
    </r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х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, капитальный  и аварийный  ремонт электо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отсутствие источников  финансирования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#,##0.000"/>
    <numFmt numFmtId="173" formatCode="_-* #,##0.000_р_._-;\-* #,##0.000_р_._-;_-* \-???_р_._-;_-@_-"/>
    <numFmt numFmtId="174" formatCode="\ #,##0.00&quot;    &quot;;\-#,##0.00&quot;    &quot;;&quot; -    &quot;;@\ 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normal" topLeftCell="A8" colorId="64" zoomScale="88" zoomScaleNormal="88" zoomScalePageLayoutView="100" workbookViewId="0">
      <selection pane="topLeft" activeCell="Q20" activeCellId="0" sqref="Q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8.86"/>
    <col collapsed="false" customWidth="true" hidden="false" outlineLevel="0" max="7" min="7" style="2" width="9.24"/>
    <col collapsed="false" customWidth="true" hidden="false" outlineLevel="0" max="8" min="8" style="2" width="6.99"/>
    <col collapsed="false" customWidth="true" hidden="false" outlineLevel="0" max="12" min="9" style="2" width="5.74"/>
    <col collapsed="false" customWidth="true" hidden="false" outlineLevel="0" max="13" min="13" style="2" width="12.86"/>
    <col collapsed="false" customWidth="true" hidden="false" outlineLevel="0" max="14" min="14" style="2" width="9.24"/>
    <col collapsed="false" customWidth="true" hidden="false" outlineLevel="0" max="15" min="15" style="2" width="6.24"/>
    <col collapsed="false" customWidth="true" hidden="false" outlineLevel="0" max="19" min="16" style="2" width="5.74"/>
    <col collapsed="false" customWidth="true" hidden="false" outlineLevel="0" max="20" min="20" style="1" width="29.12"/>
    <col collapsed="false" customWidth="true" hidden="false" outlineLevel="0" max="21" min="21" style="1" width="4.11"/>
    <col collapsed="false" customWidth="true" hidden="false" outlineLevel="0" max="22" min="22" style="1" width="3.74"/>
    <col collapsed="false" customWidth="true" hidden="false" outlineLevel="0" max="23" min="23" style="1" width="3.86"/>
    <col collapsed="false" customWidth="true" hidden="false" outlineLevel="0" max="24" min="24" style="1" width="4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5.74"/>
    <col collapsed="false" customWidth="true" hidden="false" outlineLevel="0" max="28" min="28" style="1" width="5.49"/>
    <col collapsed="false" customWidth="true" hidden="false" outlineLevel="0" max="30" min="29" style="1" width="4.99"/>
    <col collapsed="false" customWidth="true" hidden="false" outlineLevel="0" max="31" min="31" style="1" width="12.86"/>
    <col collapsed="false" customWidth="true" hidden="false" outlineLevel="0" max="41" min="32" style="1" width="4.99"/>
    <col collapsed="false" customWidth="false" hidden="false" outlineLevel="0" max="257" min="42" style="1" width="8.99"/>
  </cols>
  <sheetData>
    <row r="1" customFormat="false" ht="18.75" hidden="false" customHeight="false" outlineLevel="0" collapsed="false">
      <c r="S1" s="3" t="s">
        <v>0</v>
      </c>
    </row>
    <row r="2" customFormat="false" ht="18.7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2"/>
      <c r="V5" s="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3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2"/>
      <c r="V9" s="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31.5" hidden="false" customHeight="true" outlineLevel="0" collapsed="false">
      <c r="A14" s="20" t="s">
        <v>9</v>
      </c>
      <c r="B14" s="20" t="s">
        <v>10</v>
      </c>
      <c r="C14" s="20" t="s">
        <v>11</v>
      </c>
      <c r="D14" s="20" t="s">
        <v>12</v>
      </c>
      <c r="E14" s="20"/>
      <c r="F14" s="21" t="s">
        <v>13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14</v>
      </c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20.2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0"/>
    </row>
    <row r="16" customFormat="false" ht="18.75" hidden="false" customHeight="true" outlineLevel="0" collapsed="false">
      <c r="A16" s="20"/>
      <c r="B16" s="20"/>
      <c r="C16" s="20"/>
      <c r="D16" s="20"/>
      <c r="E16" s="20"/>
      <c r="F16" s="21" t="s">
        <v>15</v>
      </c>
      <c r="G16" s="21"/>
      <c r="H16" s="21"/>
      <c r="I16" s="21"/>
      <c r="J16" s="21"/>
      <c r="K16" s="21"/>
      <c r="L16" s="21"/>
      <c r="M16" s="20" t="s">
        <v>16</v>
      </c>
      <c r="N16" s="20"/>
      <c r="O16" s="20"/>
      <c r="P16" s="20"/>
      <c r="Q16" s="20"/>
      <c r="R16" s="20"/>
      <c r="S16" s="20"/>
      <c r="T16" s="20"/>
    </row>
    <row r="17" customFormat="false" ht="31.5" hidden="false" customHeight="true" outlineLevel="0" collapsed="false">
      <c r="A17" s="20"/>
      <c r="B17" s="20"/>
      <c r="C17" s="20"/>
      <c r="D17" s="20" t="s">
        <v>17</v>
      </c>
      <c r="E17" s="20" t="s">
        <v>18</v>
      </c>
      <c r="F17" s="20" t="s">
        <v>19</v>
      </c>
      <c r="G17" s="21" t="s">
        <v>20</v>
      </c>
      <c r="H17" s="21"/>
      <c r="I17" s="21"/>
      <c r="J17" s="21"/>
      <c r="K17" s="21"/>
      <c r="L17" s="21"/>
      <c r="M17" s="20" t="s">
        <v>19</v>
      </c>
      <c r="N17" s="21" t="s">
        <v>20</v>
      </c>
      <c r="O17" s="21"/>
      <c r="P17" s="21"/>
      <c r="Q17" s="21"/>
      <c r="R17" s="21"/>
      <c r="S17" s="21"/>
      <c r="T17" s="20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3" t="s">
        <v>21</v>
      </c>
      <c r="G18" s="23" t="s">
        <v>21</v>
      </c>
      <c r="H18" s="24" t="s">
        <v>22</v>
      </c>
      <c r="I18" s="24" t="s">
        <v>23</v>
      </c>
      <c r="J18" s="24" t="s">
        <v>24</v>
      </c>
      <c r="K18" s="24" t="s">
        <v>25</v>
      </c>
      <c r="L18" s="24" t="s">
        <v>26</v>
      </c>
      <c r="M18" s="23" t="s">
        <v>21</v>
      </c>
      <c r="N18" s="23" t="s">
        <v>21</v>
      </c>
      <c r="O18" s="24" t="s">
        <v>22</v>
      </c>
      <c r="P18" s="24" t="s">
        <v>23</v>
      </c>
      <c r="Q18" s="24" t="s">
        <v>24</v>
      </c>
      <c r="R18" s="24" t="s">
        <v>25</v>
      </c>
      <c r="S18" s="24" t="s">
        <v>26</v>
      </c>
      <c r="T18" s="20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5" t="s">
        <v>27</v>
      </c>
      <c r="G19" s="25" t="s">
        <v>28</v>
      </c>
      <c r="H19" s="25" t="s">
        <v>29</v>
      </c>
      <c r="I19" s="25" t="s">
        <v>30</v>
      </c>
      <c r="J19" s="25" t="s">
        <v>31</v>
      </c>
      <c r="K19" s="25" t="s">
        <v>32</v>
      </c>
      <c r="L19" s="25" t="s">
        <v>33</v>
      </c>
      <c r="M19" s="25" t="s">
        <v>34</v>
      </c>
      <c r="N19" s="25" t="s">
        <v>35</v>
      </c>
      <c r="O19" s="25" t="s">
        <v>36</v>
      </c>
      <c r="P19" s="25" t="s">
        <v>37</v>
      </c>
      <c r="Q19" s="25" t="s">
        <v>38</v>
      </c>
      <c r="R19" s="25" t="s">
        <v>39</v>
      </c>
      <c r="S19" s="25" t="s">
        <v>40</v>
      </c>
      <c r="T19" s="25" t="s">
        <v>41</v>
      </c>
    </row>
    <row r="20" customFormat="false" ht="15.75" hidden="false" customHeight="false" outlineLevel="0" collapsed="false">
      <c r="A20" s="26"/>
      <c r="B20" s="27" t="s">
        <v>42</v>
      </c>
      <c r="C20" s="28" t="s">
        <v>43</v>
      </c>
      <c r="D20" s="29" t="n">
        <f aca="false">D23+D64</f>
        <v>67.4278305084746</v>
      </c>
      <c r="E20" s="29" t="n">
        <f aca="false">E21+E22</f>
        <v>31.8548305084746</v>
      </c>
      <c r="F20" s="30" t="n">
        <v>0</v>
      </c>
      <c r="G20" s="29" t="n">
        <f aca="false">G23+G64</f>
        <v>67.4278305084746</v>
      </c>
      <c r="H20" s="31" t="n">
        <f aca="false">H21+H22</f>
        <v>6.46</v>
      </c>
      <c r="I20" s="32"/>
      <c r="J20" s="33" t="n">
        <f aca="false">9.6+0.94</f>
        <v>10.54</v>
      </c>
      <c r="K20" s="32"/>
      <c r="L20" s="32"/>
      <c r="M20" s="30" t="n">
        <v>0</v>
      </c>
      <c r="N20" s="29" t="n">
        <f aca="false">N21+N22</f>
        <v>31.8542372881356</v>
      </c>
      <c r="O20" s="31" t="n">
        <f aca="false">O21+O22</f>
        <v>6.12</v>
      </c>
      <c r="P20" s="32"/>
      <c r="Q20" s="29" t="n">
        <f aca="false">Q21+Q22</f>
        <v>3.2</v>
      </c>
      <c r="R20" s="32"/>
      <c r="S20" s="32"/>
      <c r="T20" s="32"/>
    </row>
    <row r="21" customFormat="false" ht="31.5" hidden="false" customHeight="false" outlineLevel="0" collapsed="false">
      <c r="A21" s="26"/>
      <c r="B21" s="34" t="s">
        <v>44</v>
      </c>
      <c r="C21" s="28" t="s">
        <v>43</v>
      </c>
      <c r="D21" s="35" t="n">
        <f aca="false">D27+D28+D51+D59</f>
        <v>38.424</v>
      </c>
      <c r="E21" s="35" t="n">
        <f aca="false">E26+E31+E47+E58</f>
        <v>18.5881355932203</v>
      </c>
      <c r="F21" s="30" t="n">
        <v>0</v>
      </c>
      <c r="G21" s="35" t="n">
        <f aca="false">G27+G28+G51+G59</f>
        <v>38.424</v>
      </c>
      <c r="H21" s="36" t="n">
        <f aca="false">H31</f>
        <v>0</v>
      </c>
      <c r="I21" s="32"/>
      <c r="J21" s="37" t="n">
        <f aca="false">4.8+4.8</f>
        <v>9.6</v>
      </c>
      <c r="K21" s="32"/>
      <c r="L21" s="32"/>
      <c r="M21" s="30" t="n">
        <v>0</v>
      </c>
      <c r="N21" s="35" t="n">
        <f aca="false">N26+N31+N47+N58</f>
        <v>18.5881355932203</v>
      </c>
      <c r="O21" s="36" t="n">
        <f aca="false">O31</f>
        <v>2.4</v>
      </c>
      <c r="P21" s="32"/>
      <c r="Q21" s="29" t="n">
        <f aca="false">Q23</f>
        <v>3.2</v>
      </c>
      <c r="R21" s="32"/>
      <c r="S21" s="32"/>
      <c r="T21" s="32"/>
    </row>
    <row r="22" customFormat="false" ht="31.5" hidden="false" customHeight="false" outlineLevel="0" collapsed="false">
      <c r="A22" s="26"/>
      <c r="B22" s="34" t="s">
        <v>45</v>
      </c>
      <c r="C22" s="28" t="s">
        <v>43</v>
      </c>
      <c r="D22" s="38" t="n">
        <f aca="false">D64+D61+D38</f>
        <v>29.0038474576271</v>
      </c>
      <c r="E22" s="38" t="n">
        <f aca="false">E38+E53+E60+E63</f>
        <v>13.2666949152542</v>
      </c>
      <c r="F22" s="30" t="n">
        <v>0</v>
      </c>
      <c r="G22" s="38" t="n">
        <f aca="false">G64+G61+G38</f>
        <v>29.0038474576271</v>
      </c>
      <c r="H22" s="36" t="n">
        <f aca="false">H38</f>
        <v>6.46</v>
      </c>
      <c r="I22" s="32"/>
      <c r="J22" s="37" t="n">
        <v>0.94</v>
      </c>
      <c r="K22" s="32"/>
      <c r="L22" s="32"/>
      <c r="M22" s="30" t="n">
        <v>0</v>
      </c>
      <c r="N22" s="38" t="n">
        <f aca="false">N38+N53+N60+N63</f>
        <v>13.2661016949153</v>
      </c>
      <c r="O22" s="36" t="n">
        <f aca="false">O38</f>
        <v>3.72</v>
      </c>
      <c r="P22" s="32"/>
      <c r="Q22" s="30" t="n">
        <v>0</v>
      </c>
      <c r="R22" s="32"/>
      <c r="S22" s="32"/>
      <c r="T22" s="32"/>
    </row>
    <row r="23" customFormat="false" ht="31.5" hidden="false" customHeight="false" outlineLevel="0" collapsed="false">
      <c r="A23" s="39" t="n">
        <v>1</v>
      </c>
      <c r="B23" s="40" t="s">
        <v>46</v>
      </c>
      <c r="C23" s="41" t="s">
        <v>43</v>
      </c>
      <c r="D23" s="42" t="n">
        <f aca="false">D24+D45</f>
        <v>62.538</v>
      </c>
      <c r="E23" s="43" t="n">
        <f aca="false">E24+E45</f>
        <v>31.8542372881356</v>
      </c>
      <c r="F23" s="44" t="n">
        <v>0</v>
      </c>
      <c r="G23" s="43" t="n">
        <f aca="false">G24+G45</f>
        <v>62.538</v>
      </c>
      <c r="H23" s="45" t="n">
        <f aca="false">H24</f>
        <v>6.46</v>
      </c>
      <c r="I23" s="46"/>
      <c r="J23" s="47" t="n">
        <v>9.6</v>
      </c>
      <c r="K23" s="46"/>
      <c r="L23" s="46"/>
      <c r="M23" s="44" t="n">
        <v>0</v>
      </c>
      <c r="N23" s="43" t="n">
        <f aca="false">N24+N45</f>
        <v>31.8542372881356</v>
      </c>
      <c r="O23" s="45" t="n">
        <f aca="false">O24</f>
        <v>6.12</v>
      </c>
      <c r="P23" s="46"/>
      <c r="Q23" s="43" t="n">
        <f aca="false">Q24</f>
        <v>3.2</v>
      </c>
      <c r="R23" s="46"/>
      <c r="S23" s="46"/>
      <c r="T23" s="46"/>
    </row>
    <row r="24" customFormat="false" ht="47.25" hidden="false" customHeight="false" outlineLevel="0" collapsed="false">
      <c r="A24" s="48" t="s">
        <v>47</v>
      </c>
      <c r="B24" s="40" t="s">
        <v>48</v>
      </c>
      <c r="C24" s="41" t="s">
        <v>43</v>
      </c>
      <c r="D24" s="43" t="n">
        <v>61.381</v>
      </c>
      <c r="E24" s="43" t="n">
        <f aca="false">E25</f>
        <v>22.3652542372881</v>
      </c>
      <c r="F24" s="44" t="n">
        <v>0</v>
      </c>
      <c r="G24" s="43" t="n">
        <v>61.381</v>
      </c>
      <c r="H24" s="45" t="n">
        <f aca="false">H25</f>
        <v>6.46</v>
      </c>
      <c r="I24" s="46"/>
      <c r="J24" s="47" t="n">
        <v>9.6</v>
      </c>
      <c r="K24" s="46"/>
      <c r="L24" s="46"/>
      <c r="M24" s="44" t="n">
        <v>0</v>
      </c>
      <c r="N24" s="43" t="n">
        <f aca="false">N25</f>
        <v>22.3652542372881</v>
      </c>
      <c r="O24" s="45" t="n">
        <f aca="false">O25</f>
        <v>6.12</v>
      </c>
      <c r="P24" s="46"/>
      <c r="Q24" s="43" t="n">
        <f aca="false">Q25</f>
        <v>3.2</v>
      </c>
      <c r="R24" s="46"/>
      <c r="S24" s="46"/>
      <c r="T24" s="46"/>
    </row>
    <row r="25" customFormat="false" ht="15.75" hidden="false" customHeight="false" outlineLevel="0" collapsed="false">
      <c r="A25" s="48" t="s">
        <v>49</v>
      </c>
      <c r="B25" s="49" t="s">
        <v>50</v>
      </c>
      <c r="C25" s="41" t="s">
        <v>43</v>
      </c>
      <c r="D25" s="50" t="n">
        <f aca="false">D26+D38</f>
        <v>61.3810169491525</v>
      </c>
      <c r="E25" s="50" t="n">
        <f aca="false">E26+E29</f>
        <v>22.3652542372881</v>
      </c>
      <c r="F25" s="51" t="n">
        <v>0</v>
      </c>
      <c r="G25" s="50" t="n">
        <f aca="false">G26+G38</f>
        <v>61.3810169491525</v>
      </c>
      <c r="H25" s="45" t="n">
        <f aca="false">H26+H29</f>
        <v>6.46</v>
      </c>
      <c r="I25" s="52"/>
      <c r="J25" s="47" t="n">
        <v>9.6</v>
      </c>
      <c r="K25" s="52"/>
      <c r="L25" s="52"/>
      <c r="M25" s="51" t="n">
        <v>0</v>
      </c>
      <c r="N25" s="50" t="n">
        <f aca="false">N26+N29</f>
        <v>22.3652542372881</v>
      </c>
      <c r="O25" s="45" t="n">
        <f aca="false">O26+O29</f>
        <v>6.12</v>
      </c>
      <c r="P25" s="52"/>
      <c r="Q25" s="50" t="n">
        <f aca="false">Q26+Q29</f>
        <v>3.2</v>
      </c>
      <c r="R25" s="52"/>
      <c r="S25" s="52"/>
      <c r="T25" s="52"/>
    </row>
    <row r="26" customFormat="false" ht="15.75" hidden="false" customHeight="false" outlineLevel="0" collapsed="false">
      <c r="A26" s="48" t="s">
        <v>51</v>
      </c>
      <c r="B26" s="49" t="s">
        <v>52</v>
      </c>
      <c r="C26" s="41" t="s">
        <v>43</v>
      </c>
      <c r="D26" s="50" t="n">
        <f aca="false">18.898*2</f>
        <v>37.796</v>
      </c>
      <c r="E26" s="50" t="n">
        <f aca="false">E27</f>
        <v>8.71694915254237</v>
      </c>
      <c r="F26" s="51" t="n">
        <v>0</v>
      </c>
      <c r="G26" s="50" t="n">
        <f aca="false">18.898*2</f>
        <v>37.796</v>
      </c>
      <c r="H26" s="45" t="n">
        <v>0</v>
      </c>
      <c r="I26" s="52"/>
      <c r="J26" s="47" t="n">
        <f aca="false">J27+J28</f>
        <v>9.6</v>
      </c>
      <c r="K26" s="52"/>
      <c r="L26" s="52"/>
      <c r="M26" s="51" t="n">
        <v>0</v>
      </c>
      <c r="N26" s="50" t="n">
        <f aca="false">N27</f>
        <v>8.71694915254237</v>
      </c>
      <c r="O26" s="45" t="n">
        <v>0</v>
      </c>
      <c r="P26" s="52"/>
      <c r="Q26" s="50" t="n">
        <f aca="false">Q27+Q28</f>
        <v>3.2</v>
      </c>
      <c r="R26" s="52"/>
      <c r="S26" s="52"/>
      <c r="T26" s="52"/>
    </row>
    <row r="27" s="2" customFormat="true" ht="47.25" hidden="false" customHeight="true" outlineLevel="0" collapsed="false">
      <c r="A27" s="53" t="s">
        <v>53</v>
      </c>
      <c r="B27" s="54" t="s">
        <v>54</v>
      </c>
      <c r="C27" s="55" t="s">
        <v>55</v>
      </c>
      <c r="D27" s="56" t="n">
        <v>18.898</v>
      </c>
      <c r="E27" s="57" t="n">
        <f aca="false">10.286/1.18</f>
        <v>8.71694915254237</v>
      </c>
      <c r="F27" s="58" t="n">
        <v>0</v>
      </c>
      <c r="G27" s="56" t="n">
        <v>18.898</v>
      </c>
      <c r="H27" s="59"/>
      <c r="I27" s="60"/>
      <c r="J27" s="61" t="n">
        <v>4.8</v>
      </c>
      <c r="K27" s="60"/>
      <c r="L27" s="60"/>
      <c r="M27" s="58" t="n">
        <v>0</v>
      </c>
      <c r="N27" s="57" t="n">
        <f aca="false">10.286/1.18</f>
        <v>8.71694915254237</v>
      </c>
      <c r="O27" s="59"/>
      <c r="P27" s="60"/>
      <c r="Q27" s="62" t="n">
        <v>1.6</v>
      </c>
      <c r="R27" s="60"/>
      <c r="S27" s="60"/>
      <c r="T27" s="63" t="s">
        <v>56</v>
      </c>
    </row>
    <row r="28" s="2" customFormat="true" ht="47.25" hidden="false" customHeight="false" outlineLevel="0" collapsed="false">
      <c r="A28" s="53" t="s">
        <v>57</v>
      </c>
      <c r="B28" s="54" t="s">
        <v>58</v>
      </c>
      <c r="C28" s="55"/>
      <c r="D28" s="56" t="n">
        <v>18.898</v>
      </c>
      <c r="E28" s="57"/>
      <c r="F28" s="58" t="n">
        <v>0</v>
      </c>
      <c r="G28" s="56" t="n">
        <v>18.898</v>
      </c>
      <c r="H28" s="59"/>
      <c r="I28" s="60"/>
      <c r="J28" s="61" t="n">
        <v>4.8</v>
      </c>
      <c r="K28" s="60"/>
      <c r="L28" s="60"/>
      <c r="M28" s="58" t="n">
        <v>0</v>
      </c>
      <c r="N28" s="57"/>
      <c r="O28" s="59"/>
      <c r="P28" s="60"/>
      <c r="Q28" s="62" t="n">
        <v>1.6</v>
      </c>
      <c r="R28" s="60"/>
      <c r="S28" s="60"/>
      <c r="T28" s="63" t="s">
        <v>56</v>
      </c>
    </row>
    <row r="29" customFormat="false" ht="15.75" hidden="false" customHeight="false" outlineLevel="0" collapsed="false">
      <c r="A29" s="48" t="s">
        <v>59</v>
      </c>
      <c r="B29" s="49" t="s">
        <v>60</v>
      </c>
      <c r="C29" s="41"/>
      <c r="D29" s="50" t="n">
        <v>27.83</v>
      </c>
      <c r="E29" s="52" t="n">
        <v>13.6483050847458</v>
      </c>
      <c r="F29" s="51" t="n">
        <v>0</v>
      </c>
      <c r="G29" s="50" t="n">
        <v>27.83</v>
      </c>
      <c r="H29" s="45" t="n">
        <f aca="false">H30</f>
        <v>6.46</v>
      </c>
      <c r="I29" s="52"/>
      <c r="J29" s="47"/>
      <c r="K29" s="52"/>
      <c r="L29" s="52"/>
      <c r="M29" s="51" t="n">
        <v>0</v>
      </c>
      <c r="N29" s="52" t="n">
        <v>13.6483050847458</v>
      </c>
      <c r="O29" s="45" t="n">
        <f aca="false">O30</f>
        <v>6.12</v>
      </c>
      <c r="P29" s="52"/>
      <c r="Q29" s="51" t="n">
        <v>0</v>
      </c>
      <c r="R29" s="52"/>
      <c r="S29" s="52"/>
      <c r="T29" s="52"/>
    </row>
    <row r="30" customFormat="false" ht="31.5" hidden="false" customHeight="false" outlineLevel="0" collapsed="false">
      <c r="A30" s="64" t="s">
        <v>61</v>
      </c>
      <c r="B30" s="65" t="s">
        <v>62</v>
      </c>
      <c r="C30" s="66"/>
      <c r="D30" s="50" t="n">
        <v>27.83</v>
      </c>
      <c r="E30" s="52" t="n">
        <v>13.6483050847458</v>
      </c>
      <c r="F30" s="51" t="n">
        <v>0</v>
      </c>
      <c r="G30" s="50" t="n">
        <v>27.83</v>
      </c>
      <c r="H30" s="67" t="n">
        <f aca="false">H31+H38</f>
        <v>6.46</v>
      </c>
      <c r="I30" s="52"/>
      <c r="J30" s="68"/>
      <c r="K30" s="52"/>
      <c r="L30" s="52"/>
      <c r="M30" s="51" t="n">
        <v>0</v>
      </c>
      <c r="N30" s="52" t="n">
        <v>13.6483050847458</v>
      </c>
      <c r="O30" s="67" t="n">
        <f aca="false">O31+O38</f>
        <v>6.12</v>
      </c>
      <c r="P30" s="52"/>
      <c r="Q30" s="51" t="n">
        <v>0</v>
      </c>
      <c r="R30" s="52"/>
      <c r="S30" s="52"/>
      <c r="T30" s="52"/>
    </row>
    <row r="31" customFormat="false" ht="31.5" hidden="false" customHeight="false" outlineLevel="0" collapsed="false">
      <c r="A31" s="69" t="s">
        <v>63</v>
      </c>
      <c r="B31" s="70" t="s">
        <v>64</v>
      </c>
      <c r="C31" s="28"/>
      <c r="D31" s="71" t="n">
        <v>0</v>
      </c>
      <c r="E31" s="72" t="n">
        <v>8.51186440677966</v>
      </c>
      <c r="F31" s="73" t="n">
        <v>0</v>
      </c>
      <c r="G31" s="71" t="n">
        <v>0</v>
      </c>
      <c r="H31" s="31" t="n">
        <f aca="false">SUM(H32:H37)</f>
        <v>0</v>
      </c>
      <c r="I31" s="72"/>
      <c r="J31" s="33"/>
      <c r="K31" s="72"/>
      <c r="L31" s="72"/>
      <c r="M31" s="73" t="n">
        <v>0</v>
      </c>
      <c r="N31" s="72" t="n">
        <v>8.51186440677966</v>
      </c>
      <c r="O31" s="31" t="n">
        <f aca="false">SUM(O32:O37)</f>
        <v>2.4</v>
      </c>
      <c r="P31" s="72"/>
      <c r="Q31" s="73" t="n">
        <v>0</v>
      </c>
      <c r="R31" s="72"/>
      <c r="S31" s="72"/>
      <c r="T31" s="72"/>
    </row>
    <row r="32" customFormat="false" ht="78.75" hidden="false" customHeight="false" outlineLevel="0" collapsed="false">
      <c r="A32" s="74" t="s">
        <v>65</v>
      </c>
      <c r="B32" s="75" t="s">
        <v>66</v>
      </c>
      <c r="C32" s="76" t="s">
        <v>67</v>
      </c>
      <c r="D32" s="77" t="s">
        <v>68</v>
      </c>
      <c r="E32" s="78" t="n">
        <v>6.47796610169492</v>
      </c>
      <c r="F32" s="79" t="n">
        <v>0</v>
      </c>
      <c r="G32" s="77" t="s">
        <v>68</v>
      </c>
      <c r="H32" s="80"/>
      <c r="I32" s="81" t="s">
        <v>68</v>
      </c>
      <c r="J32" s="82"/>
      <c r="K32" s="81" t="s">
        <v>68</v>
      </c>
      <c r="L32" s="81" t="s">
        <v>68</v>
      </c>
      <c r="M32" s="79" t="n">
        <v>0</v>
      </c>
      <c r="N32" s="78" t="n">
        <v>6.47796610169492</v>
      </c>
      <c r="O32" s="80"/>
      <c r="P32" s="81"/>
      <c r="Q32" s="79" t="n">
        <v>0</v>
      </c>
      <c r="R32" s="81"/>
      <c r="S32" s="81"/>
      <c r="T32" s="77" t="s">
        <v>69</v>
      </c>
    </row>
    <row r="33" customFormat="false" ht="47.25" hidden="false" customHeight="false" outlineLevel="0" collapsed="false">
      <c r="A33" s="83" t="s">
        <v>70</v>
      </c>
      <c r="B33" s="84" t="s">
        <v>71</v>
      </c>
      <c r="C33" s="76" t="s">
        <v>72</v>
      </c>
      <c r="D33" s="77" t="s">
        <v>68</v>
      </c>
      <c r="E33" s="78" t="n">
        <v>0.338983050847458</v>
      </c>
      <c r="F33" s="79" t="n">
        <v>0</v>
      </c>
      <c r="G33" s="77" t="s">
        <v>68</v>
      </c>
      <c r="H33" s="80"/>
      <c r="I33" s="81" t="s">
        <v>68</v>
      </c>
      <c r="J33" s="85"/>
      <c r="K33" s="81" t="s">
        <v>68</v>
      </c>
      <c r="L33" s="81" t="s">
        <v>68</v>
      </c>
      <c r="M33" s="79" t="n">
        <v>0</v>
      </c>
      <c r="N33" s="78" t="n">
        <v>0.338983050847458</v>
      </c>
      <c r="O33" s="80" t="n">
        <v>0.4</v>
      </c>
      <c r="P33" s="81"/>
      <c r="Q33" s="79" t="n">
        <v>0</v>
      </c>
      <c r="R33" s="81"/>
      <c r="S33" s="81"/>
      <c r="T33" s="86" t="s">
        <v>73</v>
      </c>
    </row>
    <row r="34" customFormat="false" ht="47.25" hidden="false" customHeight="false" outlineLevel="0" collapsed="false">
      <c r="A34" s="83" t="s">
        <v>74</v>
      </c>
      <c r="B34" s="84" t="s">
        <v>75</v>
      </c>
      <c r="C34" s="76" t="s">
        <v>76</v>
      </c>
      <c r="D34" s="77" t="s">
        <v>68</v>
      </c>
      <c r="E34" s="78" t="n">
        <v>0.338983050847458</v>
      </c>
      <c r="F34" s="79" t="n">
        <v>0</v>
      </c>
      <c r="G34" s="77" t="s">
        <v>68</v>
      </c>
      <c r="H34" s="80"/>
      <c r="I34" s="81" t="s">
        <v>68</v>
      </c>
      <c r="J34" s="85"/>
      <c r="K34" s="81" t="s">
        <v>68</v>
      </c>
      <c r="L34" s="81" t="s">
        <v>68</v>
      </c>
      <c r="M34" s="79" t="n">
        <v>0</v>
      </c>
      <c r="N34" s="78" t="n">
        <v>0.338983050847458</v>
      </c>
      <c r="O34" s="80" t="n">
        <v>0.4</v>
      </c>
      <c r="P34" s="81"/>
      <c r="Q34" s="79" t="n">
        <v>0</v>
      </c>
      <c r="R34" s="81"/>
      <c r="S34" s="81"/>
      <c r="T34" s="86" t="s">
        <v>73</v>
      </c>
    </row>
    <row r="35" customFormat="false" ht="63" hidden="false" customHeight="false" outlineLevel="0" collapsed="false">
      <c r="A35" s="83" t="s">
        <v>77</v>
      </c>
      <c r="B35" s="84" t="s">
        <v>78</v>
      </c>
      <c r="C35" s="76" t="s">
        <v>79</v>
      </c>
      <c r="D35" s="77" t="s">
        <v>68</v>
      </c>
      <c r="E35" s="78" t="n">
        <v>0.338983050847458</v>
      </c>
      <c r="F35" s="79" t="n">
        <v>0</v>
      </c>
      <c r="G35" s="77" t="s">
        <v>68</v>
      </c>
      <c r="H35" s="80"/>
      <c r="I35" s="81" t="s">
        <v>68</v>
      </c>
      <c r="J35" s="85"/>
      <c r="K35" s="81" t="s">
        <v>68</v>
      </c>
      <c r="L35" s="81" t="s">
        <v>68</v>
      </c>
      <c r="M35" s="79" t="n">
        <v>0</v>
      </c>
      <c r="N35" s="78" t="n">
        <v>0.338983050847458</v>
      </c>
      <c r="O35" s="80" t="n">
        <v>0.4</v>
      </c>
      <c r="P35" s="81"/>
      <c r="Q35" s="79" t="n">
        <v>0</v>
      </c>
      <c r="R35" s="81"/>
      <c r="S35" s="81"/>
      <c r="T35" s="86" t="s">
        <v>73</v>
      </c>
    </row>
    <row r="36" customFormat="false" ht="63" hidden="false" customHeight="false" outlineLevel="0" collapsed="false">
      <c r="A36" s="83" t="s">
        <v>80</v>
      </c>
      <c r="B36" s="84" t="s">
        <v>81</v>
      </c>
      <c r="C36" s="76" t="s">
        <v>82</v>
      </c>
      <c r="D36" s="77" t="s">
        <v>68</v>
      </c>
      <c r="E36" s="78" t="n">
        <v>0.677966101694915</v>
      </c>
      <c r="F36" s="79" t="n">
        <v>0</v>
      </c>
      <c r="G36" s="77" t="s">
        <v>68</v>
      </c>
      <c r="H36" s="80"/>
      <c r="I36" s="81" t="s">
        <v>68</v>
      </c>
      <c r="J36" s="85"/>
      <c r="K36" s="81" t="s">
        <v>68</v>
      </c>
      <c r="L36" s="81" t="s">
        <v>68</v>
      </c>
      <c r="M36" s="79" t="n">
        <v>0</v>
      </c>
      <c r="N36" s="78" t="n">
        <v>0.677966101694915</v>
      </c>
      <c r="O36" s="80" t="n">
        <f aca="false">0.4*2</f>
        <v>0.8</v>
      </c>
      <c r="P36" s="81"/>
      <c r="Q36" s="79" t="n">
        <v>0</v>
      </c>
      <c r="R36" s="81"/>
      <c r="S36" s="81"/>
      <c r="T36" s="86" t="s">
        <v>73</v>
      </c>
    </row>
    <row r="37" customFormat="false" ht="63" hidden="false" customHeight="false" outlineLevel="0" collapsed="false">
      <c r="A37" s="83" t="s">
        <v>83</v>
      </c>
      <c r="B37" s="84" t="s">
        <v>84</v>
      </c>
      <c r="C37" s="76" t="s">
        <v>85</v>
      </c>
      <c r="D37" s="77" t="s">
        <v>68</v>
      </c>
      <c r="E37" s="78" t="n">
        <v>0.338983050847458</v>
      </c>
      <c r="F37" s="79" t="n">
        <v>0</v>
      </c>
      <c r="G37" s="77" t="s">
        <v>68</v>
      </c>
      <c r="H37" s="80"/>
      <c r="I37" s="81" t="s">
        <v>68</v>
      </c>
      <c r="J37" s="85"/>
      <c r="K37" s="81" t="s">
        <v>68</v>
      </c>
      <c r="L37" s="81" t="s">
        <v>68</v>
      </c>
      <c r="M37" s="79" t="n">
        <v>0</v>
      </c>
      <c r="N37" s="78" t="n">
        <v>0.338983050847458</v>
      </c>
      <c r="O37" s="80" t="n">
        <v>0.4</v>
      </c>
      <c r="P37" s="81"/>
      <c r="Q37" s="79" t="n">
        <v>0</v>
      </c>
      <c r="R37" s="81"/>
      <c r="S37" s="81"/>
      <c r="T37" s="86" t="s">
        <v>73</v>
      </c>
    </row>
    <row r="38" customFormat="false" ht="31.5" hidden="false" customHeight="false" outlineLevel="0" collapsed="false">
      <c r="A38" s="87" t="s">
        <v>86</v>
      </c>
      <c r="B38" s="49" t="s">
        <v>87</v>
      </c>
      <c r="C38" s="88"/>
      <c r="D38" s="89" t="n">
        <f aca="false">SUM(D39:D44)</f>
        <v>23.5850169491525</v>
      </c>
      <c r="E38" s="52" t="n">
        <f aca="false">SUM(E39:E44)</f>
        <v>5.13703389830508</v>
      </c>
      <c r="F38" s="90" t="n">
        <v>0</v>
      </c>
      <c r="G38" s="89" t="n">
        <f aca="false">SUM(G39:G44)</f>
        <v>23.5850169491525</v>
      </c>
      <c r="H38" s="45" t="n">
        <f aca="false">SUM(H39:H44)</f>
        <v>6.46</v>
      </c>
      <c r="I38" s="52"/>
      <c r="J38" s="47"/>
      <c r="K38" s="52"/>
      <c r="L38" s="52"/>
      <c r="M38" s="90" t="n">
        <v>0</v>
      </c>
      <c r="N38" s="52" t="n">
        <v>5.1364406779661</v>
      </c>
      <c r="O38" s="45" t="n">
        <f aca="false">SUM(O39:O44)</f>
        <v>3.72</v>
      </c>
      <c r="P38" s="52"/>
      <c r="Q38" s="90" t="n">
        <v>0</v>
      </c>
      <c r="R38" s="52"/>
      <c r="S38" s="52"/>
      <c r="T38" s="65"/>
    </row>
    <row r="39" customFormat="false" ht="110.25" hidden="false" customHeight="false" outlineLevel="0" collapsed="false">
      <c r="A39" s="74" t="s">
        <v>88</v>
      </c>
      <c r="B39" s="91" t="s">
        <v>89</v>
      </c>
      <c r="C39" s="76" t="s">
        <v>90</v>
      </c>
      <c r="D39" s="92" t="n">
        <f aca="false">17.11/1.18</f>
        <v>14.5</v>
      </c>
      <c r="E39" s="78" t="n">
        <v>3.263</v>
      </c>
      <c r="F39" s="79" t="n">
        <v>0</v>
      </c>
      <c r="G39" s="92" t="n">
        <f aca="false">17.11/1.18</f>
        <v>14.5</v>
      </c>
      <c r="H39" s="80"/>
      <c r="I39" s="77" t="s">
        <v>68</v>
      </c>
      <c r="J39" s="82"/>
      <c r="K39" s="77" t="s">
        <v>68</v>
      </c>
      <c r="L39" s="77" t="s">
        <v>68</v>
      </c>
      <c r="M39" s="79" t="n">
        <v>0</v>
      </c>
      <c r="N39" s="78" t="n">
        <v>3.26271186440678</v>
      </c>
      <c r="O39" s="80"/>
      <c r="P39" s="77"/>
      <c r="Q39" s="79" t="n">
        <v>0</v>
      </c>
      <c r="R39" s="77"/>
      <c r="S39" s="77"/>
      <c r="T39" s="77" t="s">
        <v>69</v>
      </c>
    </row>
    <row r="40" customFormat="false" ht="47.25" hidden="false" customHeight="false" outlineLevel="0" collapsed="false">
      <c r="A40" s="74" t="s">
        <v>91</v>
      </c>
      <c r="B40" s="91" t="s">
        <v>92</v>
      </c>
      <c r="C40" s="76" t="s">
        <v>93</v>
      </c>
      <c r="D40" s="92" t="n">
        <v>0</v>
      </c>
      <c r="E40" s="78" t="n">
        <v>0.184</v>
      </c>
      <c r="F40" s="79" t="n">
        <v>0</v>
      </c>
      <c r="G40" s="92" t="n">
        <v>0</v>
      </c>
      <c r="H40" s="80"/>
      <c r="I40" s="77" t="s">
        <v>68</v>
      </c>
      <c r="J40" s="93"/>
      <c r="K40" s="77" t="s">
        <v>68</v>
      </c>
      <c r="L40" s="77" t="s">
        <v>68</v>
      </c>
      <c r="M40" s="79" t="n">
        <v>0</v>
      </c>
      <c r="N40" s="78" t="n">
        <v>0.183898305084746</v>
      </c>
      <c r="O40" s="80" t="n">
        <f aca="false">1.2/3</f>
        <v>0.4</v>
      </c>
      <c r="P40" s="77"/>
      <c r="Q40" s="79" t="n">
        <v>0</v>
      </c>
      <c r="R40" s="77"/>
      <c r="S40" s="77"/>
      <c r="T40" s="86" t="s">
        <v>73</v>
      </c>
    </row>
    <row r="41" customFormat="false" ht="47.25" hidden="false" customHeight="false" outlineLevel="0" collapsed="false">
      <c r="A41" s="74" t="s">
        <v>94</v>
      </c>
      <c r="B41" s="91" t="s">
        <v>95</v>
      </c>
      <c r="C41" s="76" t="s">
        <v>96</v>
      </c>
      <c r="D41" s="92" t="n">
        <f aca="false">2.86/1.18</f>
        <v>2.42372881355932</v>
      </c>
      <c r="E41" s="78" t="n">
        <v>0.184</v>
      </c>
      <c r="F41" s="79" t="n">
        <v>0</v>
      </c>
      <c r="G41" s="92" t="n">
        <f aca="false">2.86/1.18</f>
        <v>2.42372881355932</v>
      </c>
      <c r="H41" s="80" t="n">
        <f aca="false">0.8+0.8</f>
        <v>1.6</v>
      </c>
      <c r="I41" s="77" t="s">
        <v>68</v>
      </c>
      <c r="J41" s="93"/>
      <c r="K41" s="77" t="s">
        <v>68</v>
      </c>
      <c r="L41" s="77" t="s">
        <v>68</v>
      </c>
      <c r="M41" s="79" t="n">
        <v>0</v>
      </c>
      <c r="N41" s="78" t="n">
        <v>0.183898305084746</v>
      </c>
      <c r="O41" s="80" t="n">
        <v>0.4</v>
      </c>
      <c r="P41" s="77"/>
      <c r="Q41" s="79" t="n">
        <v>0</v>
      </c>
      <c r="R41" s="77"/>
      <c r="S41" s="77"/>
      <c r="T41" s="86" t="s">
        <v>73</v>
      </c>
    </row>
    <row r="42" customFormat="false" ht="47.25" hidden="false" customHeight="false" outlineLevel="0" collapsed="false">
      <c r="A42" s="74" t="s">
        <v>97</v>
      </c>
      <c r="B42" s="91" t="s">
        <v>98</v>
      </c>
      <c r="C42" s="76" t="s">
        <v>99</v>
      </c>
      <c r="D42" s="92" t="n">
        <v>2.424</v>
      </c>
      <c r="E42" s="78" t="n">
        <v>0.184</v>
      </c>
      <c r="F42" s="79" t="n">
        <v>0</v>
      </c>
      <c r="G42" s="92" t="n">
        <v>2.424</v>
      </c>
      <c r="H42" s="80" t="n">
        <f aca="false">0.8+0.8</f>
        <v>1.6</v>
      </c>
      <c r="I42" s="77" t="s">
        <v>68</v>
      </c>
      <c r="J42" s="93"/>
      <c r="K42" s="77" t="s">
        <v>68</v>
      </c>
      <c r="L42" s="77" t="s">
        <v>68</v>
      </c>
      <c r="M42" s="79" t="n">
        <v>0</v>
      </c>
      <c r="N42" s="78" t="n">
        <v>0.183898305084746</v>
      </c>
      <c r="O42" s="80" t="n">
        <v>0.4</v>
      </c>
      <c r="P42" s="77"/>
      <c r="Q42" s="79" t="n">
        <v>0</v>
      </c>
      <c r="R42" s="77"/>
      <c r="S42" s="77"/>
      <c r="T42" s="86" t="s">
        <v>73</v>
      </c>
    </row>
    <row r="43" customFormat="false" ht="47.25" hidden="false" customHeight="false" outlineLevel="0" collapsed="false">
      <c r="A43" s="74" t="s">
        <v>100</v>
      </c>
      <c r="B43" s="91" t="s">
        <v>101</v>
      </c>
      <c r="C43" s="76" t="s">
        <v>102</v>
      </c>
      <c r="D43" s="92" t="n">
        <v>0</v>
      </c>
      <c r="E43" s="78" t="n">
        <v>0.661016949152542</v>
      </c>
      <c r="F43" s="79" t="n">
        <v>0</v>
      </c>
      <c r="G43" s="92" t="n">
        <v>0</v>
      </c>
      <c r="H43" s="80"/>
      <c r="I43" s="77" t="s">
        <v>68</v>
      </c>
      <c r="J43" s="93"/>
      <c r="K43" s="77" t="s">
        <v>68</v>
      </c>
      <c r="L43" s="77" t="s">
        <v>68</v>
      </c>
      <c r="M43" s="79" t="n">
        <v>0</v>
      </c>
      <c r="N43" s="78" t="n">
        <v>0.661016949152542</v>
      </c>
      <c r="O43" s="80" t="n">
        <f aca="false">0.63*2</f>
        <v>1.26</v>
      </c>
      <c r="P43" s="77"/>
      <c r="Q43" s="79" t="n">
        <v>0</v>
      </c>
      <c r="R43" s="77"/>
      <c r="S43" s="77"/>
      <c r="T43" s="86" t="s">
        <v>73</v>
      </c>
    </row>
    <row r="44" customFormat="false" ht="47.25" hidden="false" customHeight="false" outlineLevel="0" collapsed="false">
      <c r="A44" s="74" t="s">
        <v>103</v>
      </c>
      <c r="B44" s="91" t="s">
        <v>104</v>
      </c>
      <c r="C44" s="76" t="s">
        <v>105</v>
      </c>
      <c r="D44" s="92" t="n">
        <f aca="false">5/1.18</f>
        <v>4.23728813559322</v>
      </c>
      <c r="E44" s="78" t="n">
        <v>0.661016949152542</v>
      </c>
      <c r="F44" s="79" t="n">
        <v>0</v>
      </c>
      <c r="G44" s="92" t="n">
        <f aca="false">5/1.18</f>
        <v>4.23728813559322</v>
      </c>
      <c r="H44" s="80" t="n">
        <f aca="false">1.26+0.8+0.8+0.4</f>
        <v>3.26</v>
      </c>
      <c r="I44" s="77" t="s">
        <v>68</v>
      </c>
      <c r="J44" s="93"/>
      <c r="K44" s="77" t="s">
        <v>68</v>
      </c>
      <c r="L44" s="77" t="s">
        <v>68</v>
      </c>
      <c r="M44" s="79" t="n">
        <v>0</v>
      </c>
      <c r="N44" s="78" t="n">
        <v>0.661016949152542</v>
      </c>
      <c r="O44" s="80" t="n">
        <f aca="false">0.63*2</f>
        <v>1.26</v>
      </c>
      <c r="P44" s="77"/>
      <c r="Q44" s="79" t="n">
        <v>0</v>
      </c>
      <c r="R44" s="77"/>
      <c r="S44" s="77"/>
      <c r="T44" s="86" t="s">
        <v>73</v>
      </c>
    </row>
    <row r="45" customFormat="false" ht="31.5" hidden="false" customHeight="false" outlineLevel="0" collapsed="false">
      <c r="A45" s="48" t="s">
        <v>106</v>
      </c>
      <c r="B45" s="49" t="s">
        <v>107</v>
      </c>
      <c r="C45" s="88"/>
      <c r="D45" s="89" t="n">
        <f aca="false">D46</f>
        <v>1.157</v>
      </c>
      <c r="E45" s="52" t="n">
        <v>9.48898305084746</v>
      </c>
      <c r="F45" s="90" t="n">
        <v>0</v>
      </c>
      <c r="G45" s="89" t="n">
        <f aca="false">G46</f>
        <v>1.157</v>
      </c>
      <c r="H45" s="45" t="s">
        <v>108</v>
      </c>
      <c r="I45" s="52"/>
      <c r="J45" s="41"/>
      <c r="K45" s="52"/>
      <c r="L45" s="52"/>
      <c r="M45" s="90" t="n">
        <v>0</v>
      </c>
      <c r="N45" s="52" t="n">
        <v>9.48898305084746</v>
      </c>
      <c r="O45" s="45" t="s">
        <v>108</v>
      </c>
      <c r="P45" s="52"/>
      <c r="Q45" s="90" t="n">
        <v>0</v>
      </c>
      <c r="R45" s="52"/>
      <c r="S45" s="45" t="s">
        <v>108</v>
      </c>
      <c r="T45" s="65"/>
    </row>
    <row r="46" customFormat="false" ht="31.5" hidden="false" customHeight="false" outlineLevel="0" collapsed="false">
      <c r="A46" s="64" t="s">
        <v>109</v>
      </c>
      <c r="B46" s="65" t="s">
        <v>110</v>
      </c>
      <c r="C46" s="88"/>
      <c r="D46" s="89" t="n">
        <f aca="false">1.058+0.099</f>
        <v>1.157</v>
      </c>
      <c r="E46" s="52" t="n">
        <v>1.43220338983051</v>
      </c>
      <c r="F46" s="90" t="n">
        <v>0</v>
      </c>
      <c r="G46" s="89" t="n">
        <f aca="false">1.058+0.099</f>
        <v>1.157</v>
      </c>
      <c r="H46" s="67" t="s">
        <v>108</v>
      </c>
      <c r="I46" s="52"/>
      <c r="J46" s="66"/>
      <c r="K46" s="52"/>
      <c r="L46" s="52"/>
      <c r="M46" s="90" t="n">
        <v>0</v>
      </c>
      <c r="N46" s="52" t="n">
        <v>1.43220338983051</v>
      </c>
      <c r="O46" s="67" t="s">
        <v>108</v>
      </c>
      <c r="P46" s="52"/>
      <c r="Q46" s="90" t="n">
        <v>0</v>
      </c>
      <c r="R46" s="52"/>
      <c r="S46" s="67" t="s">
        <v>108</v>
      </c>
      <c r="T46" s="65"/>
    </row>
    <row r="47" customFormat="false" ht="31.5" hidden="false" customHeight="false" outlineLevel="0" collapsed="false">
      <c r="A47" s="69" t="s">
        <v>111</v>
      </c>
      <c r="B47" s="70" t="s">
        <v>64</v>
      </c>
      <c r="C47" s="94"/>
      <c r="D47" s="71" t="n">
        <v>0.099</v>
      </c>
      <c r="E47" s="72" t="n">
        <v>0.788135593220339</v>
      </c>
      <c r="F47" s="73" t="n">
        <v>0</v>
      </c>
      <c r="G47" s="71" t="n">
        <v>0.099</v>
      </c>
      <c r="H47" s="31" t="s">
        <v>108</v>
      </c>
      <c r="I47" s="72"/>
      <c r="J47" s="28"/>
      <c r="K47" s="72"/>
      <c r="L47" s="72"/>
      <c r="M47" s="73" t="n">
        <v>0</v>
      </c>
      <c r="N47" s="72" t="n">
        <v>0.788135593220339</v>
      </c>
      <c r="O47" s="31" t="s">
        <v>108</v>
      </c>
      <c r="P47" s="72"/>
      <c r="Q47" s="73" t="n">
        <v>0</v>
      </c>
      <c r="R47" s="72"/>
      <c r="S47" s="31" t="s">
        <v>108</v>
      </c>
      <c r="T47" s="95"/>
    </row>
    <row r="48" customFormat="false" ht="126" hidden="false" customHeight="false" outlineLevel="0" collapsed="false">
      <c r="A48" s="96" t="s">
        <v>112</v>
      </c>
      <c r="B48" s="84" t="s">
        <v>113</v>
      </c>
      <c r="C48" s="76" t="s">
        <v>114</v>
      </c>
      <c r="D48" s="77" t="s">
        <v>68</v>
      </c>
      <c r="E48" s="78" t="n">
        <v>0.423728813559322</v>
      </c>
      <c r="F48" s="79" t="n">
        <v>0</v>
      </c>
      <c r="G48" s="77" t="s">
        <v>68</v>
      </c>
      <c r="H48" s="97" t="s">
        <v>108</v>
      </c>
      <c r="I48" s="81" t="s">
        <v>68</v>
      </c>
      <c r="J48" s="93"/>
      <c r="K48" s="81" t="s">
        <v>68</v>
      </c>
      <c r="L48" s="81" t="s">
        <v>68</v>
      </c>
      <c r="M48" s="79" t="n">
        <v>0</v>
      </c>
      <c r="N48" s="78" t="n">
        <v>0.423728813559322</v>
      </c>
      <c r="O48" s="97" t="s">
        <v>108</v>
      </c>
      <c r="P48" s="81"/>
      <c r="Q48" s="79" t="n">
        <v>0</v>
      </c>
      <c r="R48" s="81"/>
      <c r="S48" s="97" t="s">
        <v>108</v>
      </c>
      <c r="T48" s="84" t="s">
        <v>115</v>
      </c>
    </row>
    <row r="49" customFormat="false" ht="141.75" hidden="false" customHeight="false" outlineLevel="0" collapsed="false">
      <c r="A49" s="96" t="s">
        <v>116</v>
      </c>
      <c r="B49" s="75" t="s">
        <v>117</v>
      </c>
      <c r="C49" s="76" t="s">
        <v>118</v>
      </c>
      <c r="D49" s="77" t="s">
        <v>68</v>
      </c>
      <c r="E49" s="78" t="n">
        <v>0.0983050847457627</v>
      </c>
      <c r="F49" s="79" t="n">
        <v>0</v>
      </c>
      <c r="G49" s="77" t="s">
        <v>68</v>
      </c>
      <c r="H49" s="97" t="s">
        <v>108</v>
      </c>
      <c r="I49" s="81" t="s">
        <v>68</v>
      </c>
      <c r="J49" s="93"/>
      <c r="K49" s="81" t="s">
        <v>68</v>
      </c>
      <c r="L49" s="81" t="s">
        <v>68</v>
      </c>
      <c r="M49" s="79" t="n">
        <v>0</v>
      </c>
      <c r="N49" s="78" t="n">
        <v>0.0983050847457627</v>
      </c>
      <c r="O49" s="97" t="s">
        <v>108</v>
      </c>
      <c r="P49" s="81"/>
      <c r="Q49" s="79" t="n">
        <v>0</v>
      </c>
      <c r="R49" s="81"/>
      <c r="S49" s="97" t="s">
        <v>108</v>
      </c>
      <c r="T49" s="91" t="s">
        <v>119</v>
      </c>
    </row>
    <row r="50" customFormat="false" ht="173.25" hidden="false" customHeight="false" outlineLevel="0" collapsed="false">
      <c r="A50" s="96" t="s">
        <v>120</v>
      </c>
      <c r="B50" s="75" t="s">
        <v>121</v>
      </c>
      <c r="C50" s="76" t="s">
        <v>122</v>
      </c>
      <c r="D50" s="77" t="s">
        <v>68</v>
      </c>
      <c r="E50" s="78" t="n">
        <v>0.135593220338983</v>
      </c>
      <c r="F50" s="79" t="n">
        <v>0</v>
      </c>
      <c r="G50" s="77" t="s">
        <v>68</v>
      </c>
      <c r="H50" s="97" t="s">
        <v>108</v>
      </c>
      <c r="I50" s="81" t="s">
        <v>68</v>
      </c>
      <c r="J50" s="93"/>
      <c r="K50" s="81" t="s">
        <v>68</v>
      </c>
      <c r="L50" s="81" t="s">
        <v>68</v>
      </c>
      <c r="M50" s="79" t="n">
        <v>0</v>
      </c>
      <c r="N50" s="78" t="n">
        <v>0.135593220338983</v>
      </c>
      <c r="O50" s="97" t="s">
        <v>108</v>
      </c>
      <c r="P50" s="81"/>
      <c r="Q50" s="79" t="n">
        <v>0</v>
      </c>
      <c r="R50" s="81"/>
      <c r="S50" s="97" t="s">
        <v>108</v>
      </c>
      <c r="T50" s="84" t="s">
        <v>123</v>
      </c>
    </row>
    <row r="51" customFormat="false" ht="78.75" hidden="false" customHeight="false" outlineLevel="0" collapsed="false">
      <c r="A51" s="96" t="s">
        <v>124</v>
      </c>
      <c r="B51" s="75" t="s">
        <v>125</v>
      </c>
      <c r="C51" s="76" t="s">
        <v>126</v>
      </c>
      <c r="D51" s="77" t="n">
        <v>0.099</v>
      </c>
      <c r="E51" s="78" t="n">
        <v>0.0593220338983051</v>
      </c>
      <c r="F51" s="79" t="n">
        <v>0</v>
      </c>
      <c r="G51" s="77" t="n">
        <v>0.099</v>
      </c>
      <c r="H51" s="97" t="s">
        <v>108</v>
      </c>
      <c r="I51" s="81" t="s">
        <v>68</v>
      </c>
      <c r="J51" s="93"/>
      <c r="K51" s="81" t="s">
        <v>68</v>
      </c>
      <c r="L51" s="81" t="s">
        <v>68</v>
      </c>
      <c r="M51" s="79" t="n">
        <v>0</v>
      </c>
      <c r="N51" s="78" t="n">
        <v>0.0593220338983051</v>
      </c>
      <c r="O51" s="97" t="s">
        <v>108</v>
      </c>
      <c r="P51" s="81"/>
      <c r="Q51" s="79" t="n">
        <v>0</v>
      </c>
      <c r="R51" s="81"/>
      <c r="S51" s="97" t="s">
        <v>108</v>
      </c>
      <c r="T51" s="84" t="s">
        <v>127</v>
      </c>
    </row>
    <row r="52" customFormat="false" ht="78.75" hidden="false" customHeight="false" outlineLevel="0" collapsed="false">
      <c r="A52" s="96" t="s">
        <v>128</v>
      </c>
      <c r="B52" s="75" t="s">
        <v>129</v>
      </c>
      <c r="C52" s="76" t="s">
        <v>130</v>
      </c>
      <c r="D52" s="77" t="s">
        <v>68</v>
      </c>
      <c r="E52" s="78" t="n">
        <v>0.0711864406779661</v>
      </c>
      <c r="F52" s="79" t="n">
        <v>0</v>
      </c>
      <c r="G52" s="77" t="s">
        <v>68</v>
      </c>
      <c r="H52" s="97" t="s">
        <v>108</v>
      </c>
      <c r="I52" s="81" t="s">
        <v>68</v>
      </c>
      <c r="J52" s="93"/>
      <c r="K52" s="81" t="s">
        <v>68</v>
      </c>
      <c r="L52" s="81" t="s">
        <v>68</v>
      </c>
      <c r="M52" s="79" t="n">
        <v>0</v>
      </c>
      <c r="N52" s="78" t="n">
        <v>0.0711864406779661</v>
      </c>
      <c r="O52" s="97" t="s">
        <v>108</v>
      </c>
      <c r="P52" s="81"/>
      <c r="Q52" s="79" t="n">
        <v>0</v>
      </c>
      <c r="R52" s="81"/>
      <c r="S52" s="97" t="s">
        <v>108</v>
      </c>
      <c r="T52" s="84" t="s">
        <v>131</v>
      </c>
    </row>
    <row r="53" customFormat="false" ht="31.5" hidden="false" customHeight="false" outlineLevel="0" collapsed="false">
      <c r="A53" s="87" t="s">
        <v>132</v>
      </c>
      <c r="B53" s="49" t="s">
        <v>87</v>
      </c>
      <c r="C53" s="88"/>
      <c r="D53" s="89" t="n">
        <v>0</v>
      </c>
      <c r="E53" s="52" t="n">
        <f aca="false">SUM(E54:E56)</f>
        <v>0.64406779661017</v>
      </c>
      <c r="F53" s="90" t="n">
        <v>0</v>
      </c>
      <c r="G53" s="89" t="n">
        <v>0</v>
      </c>
      <c r="H53" s="45" t="s">
        <v>108</v>
      </c>
      <c r="I53" s="52"/>
      <c r="J53" s="41"/>
      <c r="K53" s="52"/>
      <c r="L53" s="52"/>
      <c r="M53" s="90" t="n">
        <v>0</v>
      </c>
      <c r="N53" s="52" t="n">
        <v>0.644067796610169</v>
      </c>
      <c r="O53" s="45" t="s">
        <v>108</v>
      </c>
      <c r="P53" s="52"/>
      <c r="Q53" s="90" t="n">
        <v>0</v>
      </c>
      <c r="R53" s="52"/>
      <c r="S53" s="45" t="s">
        <v>108</v>
      </c>
      <c r="T53" s="65"/>
    </row>
    <row r="54" customFormat="false" ht="141.75" hidden="false" customHeight="false" outlineLevel="0" collapsed="false">
      <c r="A54" s="96" t="s">
        <v>133</v>
      </c>
      <c r="B54" s="91" t="s">
        <v>134</v>
      </c>
      <c r="C54" s="76" t="s">
        <v>135</v>
      </c>
      <c r="D54" s="77" t="s">
        <v>68</v>
      </c>
      <c r="E54" s="78" t="n">
        <v>0.135593220338983</v>
      </c>
      <c r="F54" s="79" t="n">
        <v>0</v>
      </c>
      <c r="G54" s="77" t="s">
        <v>68</v>
      </c>
      <c r="H54" s="97" t="s">
        <v>108</v>
      </c>
      <c r="I54" s="77" t="s">
        <v>68</v>
      </c>
      <c r="J54" s="93"/>
      <c r="K54" s="77" t="s">
        <v>68</v>
      </c>
      <c r="L54" s="77" t="s">
        <v>68</v>
      </c>
      <c r="M54" s="79" t="n">
        <v>0</v>
      </c>
      <c r="N54" s="78" t="n">
        <v>0.135593220338983</v>
      </c>
      <c r="O54" s="97" t="s">
        <v>108</v>
      </c>
      <c r="P54" s="77"/>
      <c r="Q54" s="79" t="n">
        <v>0</v>
      </c>
      <c r="R54" s="77"/>
      <c r="S54" s="97" t="s">
        <v>108</v>
      </c>
      <c r="T54" s="75" t="s">
        <v>136</v>
      </c>
    </row>
    <row r="55" customFormat="false" ht="141.75" hidden="false" customHeight="false" outlineLevel="0" collapsed="false">
      <c r="A55" s="96" t="s">
        <v>137</v>
      </c>
      <c r="B55" s="91" t="s">
        <v>138</v>
      </c>
      <c r="C55" s="76" t="s">
        <v>139</v>
      </c>
      <c r="D55" s="77" t="s">
        <v>68</v>
      </c>
      <c r="E55" s="78" t="n">
        <v>0.135593220338983</v>
      </c>
      <c r="F55" s="79" t="n">
        <v>0</v>
      </c>
      <c r="G55" s="77" t="s">
        <v>68</v>
      </c>
      <c r="H55" s="97" t="s">
        <v>108</v>
      </c>
      <c r="I55" s="77" t="s">
        <v>68</v>
      </c>
      <c r="J55" s="93"/>
      <c r="K55" s="77" t="s">
        <v>68</v>
      </c>
      <c r="L55" s="77" t="s">
        <v>68</v>
      </c>
      <c r="M55" s="79" t="n">
        <v>0</v>
      </c>
      <c r="N55" s="78" t="n">
        <v>0.135593220338983</v>
      </c>
      <c r="O55" s="97" t="s">
        <v>108</v>
      </c>
      <c r="P55" s="77"/>
      <c r="Q55" s="79" t="n">
        <v>0</v>
      </c>
      <c r="R55" s="77"/>
      <c r="S55" s="97" t="s">
        <v>108</v>
      </c>
      <c r="T55" s="75" t="s">
        <v>140</v>
      </c>
    </row>
    <row r="56" customFormat="false" ht="141.75" hidden="false" customHeight="false" outlineLevel="0" collapsed="false">
      <c r="A56" s="96" t="s">
        <v>141</v>
      </c>
      <c r="B56" s="91" t="s">
        <v>142</v>
      </c>
      <c r="C56" s="76" t="s">
        <v>143</v>
      </c>
      <c r="D56" s="77" t="s">
        <v>68</v>
      </c>
      <c r="E56" s="78" t="n">
        <v>0.372881355932203</v>
      </c>
      <c r="F56" s="79" t="n">
        <v>0</v>
      </c>
      <c r="G56" s="77" t="s">
        <v>68</v>
      </c>
      <c r="H56" s="97" t="s">
        <v>108</v>
      </c>
      <c r="I56" s="77" t="s">
        <v>68</v>
      </c>
      <c r="J56" s="93"/>
      <c r="K56" s="77" t="s">
        <v>68</v>
      </c>
      <c r="L56" s="77" t="s">
        <v>68</v>
      </c>
      <c r="M56" s="79" t="n">
        <v>0</v>
      </c>
      <c r="N56" s="78" t="n">
        <v>0.372881355932203</v>
      </c>
      <c r="O56" s="97" t="s">
        <v>108</v>
      </c>
      <c r="P56" s="77"/>
      <c r="Q56" s="79" t="n">
        <v>0</v>
      </c>
      <c r="R56" s="77"/>
      <c r="S56" s="97" t="s">
        <v>108</v>
      </c>
      <c r="T56" s="75" t="s">
        <v>140</v>
      </c>
    </row>
    <row r="57" customFormat="false" ht="15.75" hidden="false" customHeight="false" outlineLevel="0" collapsed="false">
      <c r="A57" s="48" t="s">
        <v>144</v>
      </c>
      <c r="B57" s="49" t="s">
        <v>145</v>
      </c>
      <c r="C57" s="88"/>
      <c r="D57" s="89" t="n">
        <f aca="false">0.529*2</f>
        <v>1.058</v>
      </c>
      <c r="E57" s="52" t="n">
        <v>8.05677966101695</v>
      </c>
      <c r="F57" s="90" t="n">
        <v>0</v>
      </c>
      <c r="G57" s="89" t="n">
        <f aca="false">0.529*2</f>
        <v>1.058</v>
      </c>
      <c r="H57" s="45" t="s">
        <v>108</v>
      </c>
      <c r="I57" s="52"/>
      <c r="J57" s="41"/>
      <c r="K57" s="52"/>
      <c r="L57" s="52"/>
      <c r="M57" s="90" t="n">
        <v>0</v>
      </c>
      <c r="N57" s="52" t="n">
        <v>8.05677966101695</v>
      </c>
      <c r="O57" s="45" t="s">
        <v>108</v>
      </c>
      <c r="P57" s="52"/>
      <c r="Q57" s="90" t="n">
        <v>0</v>
      </c>
      <c r="R57" s="52"/>
      <c r="S57" s="45" t="s">
        <v>108</v>
      </c>
      <c r="T57" s="65"/>
    </row>
    <row r="58" customFormat="false" ht="31.5" hidden="false" customHeight="false" outlineLevel="0" collapsed="false">
      <c r="A58" s="69" t="s">
        <v>146</v>
      </c>
      <c r="B58" s="70" t="s">
        <v>64</v>
      </c>
      <c r="C58" s="94"/>
      <c r="D58" s="71" t="n">
        <v>0.529</v>
      </c>
      <c r="E58" s="72" t="n">
        <v>0.571186440677966</v>
      </c>
      <c r="F58" s="73" t="n">
        <v>0</v>
      </c>
      <c r="G58" s="71" t="n">
        <v>0.529</v>
      </c>
      <c r="H58" s="31" t="s">
        <v>108</v>
      </c>
      <c r="I58" s="72"/>
      <c r="J58" s="28"/>
      <c r="K58" s="72"/>
      <c r="L58" s="72"/>
      <c r="M58" s="73" t="n">
        <v>0</v>
      </c>
      <c r="N58" s="72" t="n">
        <v>0.571186440677966</v>
      </c>
      <c r="O58" s="31" t="s">
        <v>108</v>
      </c>
      <c r="P58" s="72"/>
      <c r="Q58" s="73" t="n">
        <v>0</v>
      </c>
      <c r="R58" s="72"/>
      <c r="S58" s="31" t="s">
        <v>108</v>
      </c>
      <c r="T58" s="95"/>
    </row>
    <row r="59" customFormat="false" ht="47.25" hidden="false" customHeight="false" outlineLevel="0" collapsed="false">
      <c r="A59" s="83" t="s">
        <v>147</v>
      </c>
      <c r="B59" s="91" t="s">
        <v>148</v>
      </c>
      <c r="C59" s="76" t="s">
        <v>149</v>
      </c>
      <c r="D59" s="77" t="n">
        <v>0.529</v>
      </c>
      <c r="E59" s="78" t="n">
        <v>0.571186440677966</v>
      </c>
      <c r="F59" s="79" t="n">
        <v>0</v>
      </c>
      <c r="G59" s="77" t="n">
        <v>0.529</v>
      </c>
      <c r="H59" s="97" t="s">
        <v>108</v>
      </c>
      <c r="I59" s="77" t="s">
        <v>68</v>
      </c>
      <c r="J59" s="93"/>
      <c r="K59" s="77" t="s">
        <v>68</v>
      </c>
      <c r="L59" s="77" t="s">
        <v>68</v>
      </c>
      <c r="M59" s="79" t="n">
        <v>0</v>
      </c>
      <c r="N59" s="78" t="n">
        <v>0.571186440677966</v>
      </c>
      <c r="O59" s="97" t="s">
        <v>108</v>
      </c>
      <c r="P59" s="77"/>
      <c r="Q59" s="79" t="n">
        <v>0</v>
      </c>
      <c r="R59" s="77"/>
      <c r="S59" s="97" t="s">
        <v>108</v>
      </c>
      <c r="T59" s="98" t="s">
        <v>150</v>
      </c>
    </row>
    <row r="60" customFormat="false" ht="31.5" hidden="false" customHeight="false" outlineLevel="0" collapsed="false">
      <c r="A60" s="87" t="s">
        <v>151</v>
      </c>
      <c r="B60" s="49" t="s">
        <v>87</v>
      </c>
      <c r="C60" s="88"/>
      <c r="D60" s="89" t="n">
        <v>0.529</v>
      </c>
      <c r="E60" s="52" t="n">
        <f aca="false">SUM(E61:E62)</f>
        <v>7.48559322033898</v>
      </c>
      <c r="F60" s="90" t="n">
        <v>0</v>
      </c>
      <c r="G60" s="89" t="n">
        <v>0.529</v>
      </c>
      <c r="H60" s="45" t="s">
        <v>108</v>
      </c>
      <c r="I60" s="52"/>
      <c r="J60" s="45"/>
      <c r="K60" s="52"/>
      <c r="L60" s="52"/>
      <c r="M60" s="90" t="n">
        <v>0</v>
      </c>
      <c r="N60" s="52" t="n">
        <v>7.48559322033898</v>
      </c>
      <c r="O60" s="45" t="s">
        <v>108</v>
      </c>
      <c r="P60" s="52"/>
      <c r="Q60" s="90" t="n">
        <v>0</v>
      </c>
      <c r="R60" s="52"/>
      <c r="S60" s="45" t="s">
        <v>108</v>
      </c>
      <c r="T60" s="65"/>
    </row>
    <row r="61" customFormat="false" ht="47.25" hidden="false" customHeight="false" outlineLevel="0" collapsed="false">
      <c r="A61" s="83" t="s">
        <v>152</v>
      </c>
      <c r="B61" s="91" t="s">
        <v>153</v>
      </c>
      <c r="C61" s="76" t="s">
        <v>154</v>
      </c>
      <c r="D61" s="77" t="n">
        <v>0.529</v>
      </c>
      <c r="E61" s="78" t="n">
        <v>1.78983050847458</v>
      </c>
      <c r="F61" s="79" t="n">
        <v>0</v>
      </c>
      <c r="G61" s="77" t="n">
        <v>0.529</v>
      </c>
      <c r="H61" s="97" t="s">
        <v>108</v>
      </c>
      <c r="I61" s="77" t="s">
        <v>68</v>
      </c>
      <c r="J61" s="93"/>
      <c r="K61" s="77" t="s">
        <v>68</v>
      </c>
      <c r="L61" s="77" t="s">
        <v>68</v>
      </c>
      <c r="M61" s="79" t="n">
        <v>0</v>
      </c>
      <c r="N61" s="78" t="n">
        <v>1.78983050847458</v>
      </c>
      <c r="O61" s="97" t="s">
        <v>108</v>
      </c>
      <c r="P61" s="77"/>
      <c r="Q61" s="79" t="n">
        <v>0</v>
      </c>
      <c r="R61" s="77"/>
      <c r="S61" s="97" t="s">
        <v>108</v>
      </c>
      <c r="T61" s="98" t="s">
        <v>150</v>
      </c>
    </row>
    <row r="62" customFormat="false" ht="63" hidden="false" customHeight="false" outlineLevel="0" collapsed="false">
      <c r="A62" s="83" t="s">
        <v>155</v>
      </c>
      <c r="B62" s="91" t="s">
        <v>156</v>
      </c>
      <c r="C62" s="76" t="s">
        <v>157</v>
      </c>
      <c r="D62" s="77" t="s">
        <v>68</v>
      </c>
      <c r="E62" s="78" t="n">
        <v>5.69576271186441</v>
      </c>
      <c r="F62" s="79" t="n">
        <v>0</v>
      </c>
      <c r="G62" s="77" t="s">
        <v>68</v>
      </c>
      <c r="H62" s="97" t="s">
        <v>108</v>
      </c>
      <c r="I62" s="77" t="s">
        <v>68</v>
      </c>
      <c r="J62" s="93"/>
      <c r="K62" s="77" t="s">
        <v>68</v>
      </c>
      <c r="L62" s="77" t="s">
        <v>68</v>
      </c>
      <c r="M62" s="79" t="n">
        <v>0</v>
      </c>
      <c r="N62" s="78" t="n">
        <v>5.69576271186441</v>
      </c>
      <c r="O62" s="97" t="s">
        <v>108</v>
      </c>
      <c r="P62" s="77"/>
      <c r="Q62" s="79" t="n">
        <v>0</v>
      </c>
      <c r="R62" s="77"/>
      <c r="S62" s="97" t="s">
        <v>108</v>
      </c>
      <c r="T62" s="98" t="s">
        <v>158</v>
      </c>
    </row>
    <row r="63" customFormat="false" ht="15.75" hidden="false" customHeight="false" outlineLevel="0" collapsed="false">
      <c r="A63" s="99" t="s">
        <v>159</v>
      </c>
      <c r="B63" s="100" t="s">
        <v>160</v>
      </c>
      <c r="C63" s="101"/>
      <c r="D63" s="102" t="n">
        <v>4.89</v>
      </c>
      <c r="E63" s="103"/>
      <c r="F63" s="104" t="n">
        <v>0</v>
      </c>
      <c r="G63" s="102" t="n">
        <v>4.89</v>
      </c>
      <c r="H63" s="105"/>
      <c r="I63" s="105"/>
      <c r="J63" s="106" t="n">
        <v>0.94</v>
      </c>
      <c r="K63" s="105"/>
      <c r="L63" s="105"/>
      <c r="M63" s="104" t="n">
        <v>0</v>
      </c>
      <c r="N63" s="105"/>
      <c r="O63" s="105"/>
      <c r="P63" s="105"/>
      <c r="Q63" s="104" t="n">
        <v>0</v>
      </c>
      <c r="R63" s="105"/>
      <c r="S63" s="105"/>
      <c r="T63" s="103"/>
    </row>
    <row r="64" customFormat="false" ht="63" hidden="false" customHeight="false" outlineLevel="0" collapsed="false">
      <c r="A64" s="107" t="s">
        <v>161</v>
      </c>
      <c r="B64" s="91" t="s">
        <v>162</v>
      </c>
      <c r="C64" s="76" t="s">
        <v>68</v>
      </c>
      <c r="D64" s="92" t="n">
        <f aca="false">5.77/1.18</f>
        <v>4.88983050847458</v>
      </c>
      <c r="E64" s="103"/>
      <c r="F64" s="79" t="n">
        <v>0</v>
      </c>
      <c r="G64" s="92" t="n">
        <f aca="false">5.77/1.18</f>
        <v>4.88983050847458</v>
      </c>
      <c r="H64" s="63" t="s">
        <v>108</v>
      </c>
      <c r="I64" s="105"/>
      <c r="J64" s="106" t="n">
        <v>0.94</v>
      </c>
      <c r="K64" s="105"/>
      <c r="L64" s="105"/>
      <c r="M64" s="79" t="n">
        <v>0</v>
      </c>
      <c r="N64" s="105"/>
      <c r="O64" s="63" t="s">
        <v>108</v>
      </c>
      <c r="P64" s="105"/>
      <c r="Q64" s="79" t="n">
        <v>0</v>
      </c>
      <c r="R64" s="105"/>
      <c r="S64" s="105"/>
      <c r="T64" s="108" t="s">
        <v>163</v>
      </c>
    </row>
    <row r="65" s="109" customFormat="true" ht="15" hidden="false" customHeight="true" outlineLevel="0" collapsed="false">
      <c r="C65" s="110" t="s">
        <v>164</v>
      </c>
      <c r="D65" s="110"/>
      <c r="E65" s="110"/>
      <c r="F65" s="110"/>
      <c r="G65" s="110"/>
      <c r="H65" s="110"/>
      <c r="I65" s="110"/>
      <c r="J65" s="110"/>
      <c r="K65" s="110"/>
      <c r="L65" s="110"/>
      <c r="M65" s="110"/>
    </row>
    <row r="66" s="109" customFormat="true" ht="56.25" hidden="false" customHeight="true" outlineLevel="0" collapsed="false"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1"/>
      <c r="P66" s="112"/>
      <c r="R66" s="113" t="s">
        <v>165</v>
      </c>
      <c r="S66" s="112"/>
      <c r="T66" s="113"/>
      <c r="AB66" s="113"/>
      <c r="AG66" s="112"/>
    </row>
  </sheetData>
  <mergeCells count="26">
    <mergeCell ref="A4:T4"/>
    <mergeCell ref="A5:S5"/>
    <mergeCell ref="A6:T6"/>
    <mergeCell ref="A7:T7"/>
    <mergeCell ref="A8:S8"/>
    <mergeCell ref="A9:T9"/>
    <mergeCell ref="A10:S10"/>
    <mergeCell ref="A11:T11"/>
    <mergeCell ref="A12:T12"/>
    <mergeCell ref="A13:S13"/>
    <mergeCell ref="A14:A18"/>
    <mergeCell ref="B14:B18"/>
    <mergeCell ref="C14:C18"/>
    <mergeCell ref="D14:E16"/>
    <mergeCell ref="F14:S15"/>
    <mergeCell ref="T14:T18"/>
    <mergeCell ref="F16:L16"/>
    <mergeCell ref="M16:S16"/>
    <mergeCell ref="D17:D18"/>
    <mergeCell ref="E17:E18"/>
    <mergeCell ref="G17:L17"/>
    <mergeCell ref="N17:S17"/>
    <mergeCell ref="C27:C28"/>
    <mergeCell ref="E27:E28"/>
    <mergeCell ref="N27:N28"/>
    <mergeCell ref="C65:M66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1T05:54:02Z</dcterms:modified>
  <cp:revision>0</cp:revision>
  <dc:subject/>
  <dc:title/>
</cp:coreProperties>
</file>