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6" sheetId="1" state="visible" r:id="rId2"/>
  </sheets>
  <definedNames>
    <definedName function="false" hidden="false" localSheetId="0" name="_xlnm.Print_Area" vbProcedure="false">'6'!$A$1:$O$19</definedName>
    <definedName function="false" hidden="false" localSheetId="0" name="Excel_BuiltIn__FilterDatabase" vbProcedure="false">'6'!$A$18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78">
  <si>
    <t xml:space="preserve">Приложение  № 6</t>
  </si>
  <si>
    <t xml:space="preserve">к приказу Минэнерго России</t>
  </si>
  <si>
    <t xml:space="preserve">от «05»  05 2016 г. № 380</t>
  </si>
  <si>
    <t xml:space="preserve">Форма 6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акционерного общества "Мурманэнергосбыт"</t>
  </si>
  <si>
    <t xml:space="preserve">Год раскрытия информации:    4 квартал 2017 года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. № 127 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6 год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 корректировки утвержденного плана</t>
  </si>
  <si>
    <t xml:space="preserve">2017 год </t>
  </si>
  <si>
    <t xml:space="preserve">Утвержденный план</t>
  </si>
  <si>
    <t xml:space="preserve">Факт 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6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строительство  ЛЭП до 15 кВт по договору о тех.присоед.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строительство  ЛЭП до 150 кВт по договору о тех.присоед.</t>
  </si>
  <si>
    <t xml:space="preserve">Заместитель главный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Y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33.12"/>
    <col collapsed="false" customWidth="true" hidden="false" outlineLevel="0" max="3" min="3" style="1" width="13.87"/>
    <col collapsed="false" customWidth="true" hidden="false" outlineLevel="0" max="15" min="4" style="1" width="5.74"/>
    <col collapsed="false" customWidth="true" hidden="false" outlineLevel="0" max="21" min="16" style="1" width="6.24"/>
    <col collapsed="false" customWidth="true" hidden="false" outlineLevel="0" max="27" min="22" style="1" width="6.86"/>
    <col collapsed="false" customWidth="true" hidden="false" outlineLevel="0" max="28" min="28" style="1" width="20.99"/>
    <col collapsed="false" customWidth="false" hidden="false" outlineLevel="0" max="257" min="29" style="1" width="8.99"/>
  </cols>
  <sheetData>
    <row r="1" customFormat="false" ht="18.75" hidden="false" customHeight="false" outlineLevel="0" collapsed="false">
      <c r="H1" s="2"/>
      <c r="I1" s="2"/>
      <c r="J1" s="2"/>
      <c r="K1" s="2"/>
      <c r="L1" s="2"/>
      <c r="M1" s="3" t="s">
        <v>0</v>
      </c>
      <c r="N1" s="2"/>
      <c r="O1" s="2"/>
      <c r="P1" s="2"/>
      <c r="Q1" s="2"/>
      <c r="R1" s="3"/>
    </row>
    <row r="2" customFormat="false" ht="18.75" hidden="false" customHeight="false" outlineLevel="0" collapsed="false">
      <c r="H2" s="2"/>
      <c r="I2" s="2"/>
      <c r="J2" s="2"/>
      <c r="K2" s="2"/>
      <c r="L2" s="2"/>
      <c r="M2" s="4" t="s">
        <v>1</v>
      </c>
      <c r="N2" s="2"/>
      <c r="O2" s="2"/>
      <c r="P2" s="2"/>
      <c r="Q2" s="2"/>
      <c r="R2" s="4"/>
    </row>
    <row r="3" customFormat="false" ht="15.75" hidden="false" customHeight="false" outlineLevel="0" collapsed="false">
      <c r="H3" s="2"/>
      <c r="I3" s="2"/>
      <c r="J3" s="2"/>
      <c r="K3" s="2"/>
      <c r="L3" s="2"/>
      <c r="M3" s="5" t="s">
        <v>2</v>
      </c>
      <c r="N3" s="2"/>
      <c r="O3" s="2"/>
      <c r="P3" s="2"/>
      <c r="Q3" s="2"/>
      <c r="R3" s="5"/>
    </row>
    <row r="4" customFormat="false" ht="33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1" customFormat="false" ht="34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38.25" hidden="false" customHeight="true" outlineLevel="0" collapsed="false">
      <c r="A13" s="12" t="s">
        <v>7</v>
      </c>
      <c r="B13" s="12" t="s">
        <v>8</v>
      </c>
      <c r="C13" s="12" t="s">
        <v>9</v>
      </c>
      <c r="D13" s="12" t="s">
        <v>1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 t="s">
        <v>11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4" t="s">
        <v>12</v>
      </c>
    </row>
    <row r="14" customFormat="false" ht="15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5" t="s">
        <v>13</v>
      </c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4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4"/>
    </row>
    <row r="16" customFormat="false" ht="39" hidden="false" customHeight="true" outlineLevel="0" collapsed="false">
      <c r="A16" s="12"/>
      <c r="B16" s="12"/>
      <c r="C16" s="12"/>
      <c r="D16" s="15" t="s">
        <v>14</v>
      </c>
      <c r="E16" s="15"/>
      <c r="F16" s="15"/>
      <c r="G16" s="15"/>
      <c r="H16" s="15"/>
      <c r="I16" s="15"/>
      <c r="J16" s="14" t="s">
        <v>15</v>
      </c>
      <c r="K16" s="14"/>
      <c r="L16" s="14"/>
      <c r="M16" s="14"/>
      <c r="N16" s="14"/>
      <c r="O16" s="14"/>
      <c r="P16" s="15" t="s">
        <v>14</v>
      </c>
      <c r="Q16" s="15"/>
      <c r="R16" s="15"/>
      <c r="S16" s="15"/>
      <c r="T16" s="15"/>
      <c r="U16" s="15"/>
      <c r="V16" s="14" t="s">
        <v>15</v>
      </c>
      <c r="W16" s="14"/>
      <c r="X16" s="14"/>
      <c r="Y16" s="14"/>
      <c r="Z16" s="14"/>
      <c r="AA16" s="14"/>
      <c r="AB16" s="14"/>
    </row>
    <row r="17" customFormat="false" ht="54.75" hidden="false" customHeight="true" outlineLevel="0" collapsed="false">
      <c r="A17" s="12"/>
      <c r="B17" s="12"/>
      <c r="C17" s="12"/>
      <c r="D17" s="16" t="s">
        <v>16</v>
      </c>
      <c r="E17" s="16" t="s">
        <v>17</v>
      </c>
      <c r="F17" s="16" t="s">
        <v>18</v>
      </c>
      <c r="G17" s="17" t="s">
        <v>19</v>
      </c>
      <c r="H17" s="16" t="s">
        <v>20</v>
      </c>
      <c r="I17" s="16" t="s">
        <v>21</v>
      </c>
      <c r="J17" s="16" t="s">
        <v>16</v>
      </c>
      <c r="K17" s="16" t="s">
        <v>17</v>
      </c>
      <c r="L17" s="16" t="s">
        <v>18</v>
      </c>
      <c r="M17" s="17" t="s">
        <v>19</v>
      </c>
      <c r="N17" s="16" t="s">
        <v>20</v>
      </c>
      <c r="O17" s="16" t="s">
        <v>21</v>
      </c>
      <c r="P17" s="16" t="s">
        <v>16</v>
      </c>
      <c r="Q17" s="16" t="s">
        <v>17</v>
      </c>
      <c r="R17" s="16" t="s">
        <v>18</v>
      </c>
      <c r="S17" s="17" t="s">
        <v>19</v>
      </c>
      <c r="T17" s="16" t="s">
        <v>20</v>
      </c>
      <c r="U17" s="16" t="s">
        <v>22</v>
      </c>
      <c r="V17" s="16" t="s">
        <v>16</v>
      </c>
      <c r="W17" s="16" t="s">
        <v>17</v>
      </c>
      <c r="X17" s="16" t="s">
        <v>18</v>
      </c>
      <c r="Y17" s="17" t="s">
        <v>19</v>
      </c>
      <c r="Z17" s="16" t="s">
        <v>20</v>
      </c>
      <c r="AA17" s="16" t="s">
        <v>22</v>
      </c>
      <c r="AB17" s="14"/>
    </row>
    <row r="18" customFormat="false" ht="15.75" hidden="false" customHeight="false" outlineLevel="0" collapsed="false">
      <c r="A18" s="15" t="n">
        <v>1</v>
      </c>
      <c r="B18" s="15" t="n">
        <v>2</v>
      </c>
      <c r="C18" s="15" t="n">
        <v>3</v>
      </c>
      <c r="D18" s="18" t="s">
        <v>23</v>
      </c>
      <c r="E18" s="18" t="s">
        <v>24</v>
      </c>
      <c r="F18" s="18" t="s">
        <v>25</v>
      </c>
      <c r="G18" s="18" t="s">
        <v>26</v>
      </c>
      <c r="H18" s="18" t="s">
        <v>27</v>
      </c>
      <c r="I18" s="18" t="s">
        <v>28</v>
      </c>
      <c r="J18" s="18" t="s">
        <v>29</v>
      </c>
      <c r="K18" s="18" t="s">
        <v>30</v>
      </c>
      <c r="L18" s="18" t="s">
        <v>31</v>
      </c>
      <c r="M18" s="18" t="s">
        <v>32</v>
      </c>
      <c r="N18" s="18" t="s">
        <v>33</v>
      </c>
      <c r="O18" s="18" t="s">
        <v>34</v>
      </c>
      <c r="P18" s="18" t="s">
        <v>35</v>
      </c>
      <c r="Q18" s="18" t="s">
        <v>36</v>
      </c>
      <c r="R18" s="18" t="s">
        <v>37</v>
      </c>
      <c r="S18" s="18" t="s">
        <v>38</v>
      </c>
      <c r="T18" s="18" t="s">
        <v>39</v>
      </c>
      <c r="U18" s="18" t="s">
        <v>40</v>
      </c>
      <c r="V18" s="18" t="s">
        <v>41</v>
      </c>
      <c r="W18" s="18" t="s">
        <v>42</v>
      </c>
      <c r="X18" s="18" t="s">
        <v>43</v>
      </c>
      <c r="Y18" s="18" t="s">
        <v>44</v>
      </c>
      <c r="Z18" s="18" t="s">
        <v>45</v>
      </c>
      <c r="AA18" s="18" t="s">
        <v>46</v>
      </c>
      <c r="AB18" s="18" t="s">
        <v>47</v>
      </c>
    </row>
    <row r="19" customFormat="false" ht="15.75" hidden="false" customHeight="false" outlineLevel="0" collapsed="false">
      <c r="A19" s="19"/>
      <c r="B19" s="20" t="s">
        <v>48</v>
      </c>
      <c r="C19" s="21" t="s">
        <v>49</v>
      </c>
      <c r="D19" s="22" t="str">
        <f aca="false">IF(NOT(SUM(D20,D21)=0),SUM(D20,D21),"нд")</f>
        <v>нд</v>
      </c>
      <c r="E19" s="22" t="str">
        <f aca="false">IF(NOT(SUM(E20,E21)=0),SUM(E20,E21),"нд")</f>
        <v>нд</v>
      </c>
      <c r="F19" s="22" t="str">
        <f aca="false">IF(NOT(SUM(F20,F21)=0),SUM(F20,F21),"нд")</f>
        <v>нд</v>
      </c>
      <c r="G19" s="22" t="str">
        <f aca="false">IF(NOT(SUM(G20,G21)=0),SUM(G20,G21),"нд")</f>
        <v>нд</v>
      </c>
      <c r="H19" s="22" t="str">
        <f aca="false">IF(NOT(SUM(H20,H21)=0),SUM(H20,H21),"нд")</f>
        <v>нд</v>
      </c>
      <c r="I19" s="22" t="str">
        <f aca="false">IF(NOT(SUM(I20,I21)=0),SUM(I20,I21),"нд")</f>
        <v>нд</v>
      </c>
      <c r="J19" s="22" t="str">
        <f aca="false">IF(NOT(SUM(J20,J21)=0),SUM(J20,J21),"нд")</f>
        <v>нд</v>
      </c>
      <c r="K19" s="22" t="str">
        <f aca="false">IF(NOT(SUM(K20,K21)=0),SUM(K20,K21),"нд")</f>
        <v>нд</v>
      </c>
      <c r="L19" s="22" t="str">
        <f aca="false">IF(NOT(SUM(L20,L21)=0),SUM(L20,L21),"нд")</f>
        <v>нд</v>
      </c>
      <c r="M19" s="22" t="str">
        <f aca="false">IF(NOT(SUM(M20,M21)=0),SUM(M20,M21),"нд")</f>
        <v>нд</v>
      </c>
      <c r="N19" s="22" t="str">
        <f aca="false">IF(NOT(SUM(N20,N21)=0),SUM(N20,N21),"нд")</f>
        <v>нд</v>
      </c>
      <c r="O19" s="22" t="str">
        <f aca="false">IF(NOT(SUM(O20,O21)=0),SUM(O20,O21),"нд")</f>
        <v>нд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2" t="str">
        <f aca="false">IF(NOT(SUM(V20,V21)=0),SUM(V20,V21),"нд")</f>
        <v>нд</v>
      </c>
      <c r="W19" s="22" t="str">
        <f aca="false">IF(NOT(SUM(W20,W21)=0),SUM(W20,W21),"нд")</f>
        <v>нд</v>
      </c>
      <c r="X19" s="22" t="str">
        <f aca="false">IF(NOT(SUM(X20,X21)=0),SUM(X20,X21),"нд")</f>
        <v>нд</v>
      </c>
      <c r="Y19" s="22" t="str">
        <f aca="false">IF(NOT(SUM(Y20,Y21)=0),SUM(Y20,Y21),"нд")</f>
        <v>нд</v>
      </c>
      <c r="Z19" s="22" t="str">
        <f aca="false">IF(NOT(SUM(Z20,Z21)=0),SUM(Z20,Z21),"нд")</f>
        <v>нд</v>
      </c>
      <c r="AA19" s="22" t="str">
        <f aca="false">IF(NOT(SUM(AA20,AA21)=0),SUM(AA20,AA21),"нд")</f>
        <v>нд</v>
      </c>
      <c r="AB19" s="22" t="str">
        <f aca="false">IF(NOT(SUM(AB20,AB21)=0),SUM(AB20,AB21),"нд")</f>
        <v>нд</v>
      </c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</row>
    <row r="20" customFormat="false" ht="31.5" hidden="false" customHeight="false" outlineLevel="0" collapsed="false">
      <c r="A20" s="19"/>
      <c r="B20" s="25" t="s">
        <v>50</v>
      </c>
      <c r="C20" s="21" t="s">
        <v>49</v>
      </c>
      <c r="D20" s="22" t="str">
        <f aca="false">IF(NOT(SUM(D25,D30,D46,D57,D63,D69)=0),SUM(D25,D30,D46,D57,D63,D69),"нд")</f>
        <v>нд</v>
      </c>
      <c r="E20" s="22" t="str">
        <f aca="false">IF(NOT(SUM(E25,E30,E46,E57,E63,E69)=0),SUM(E25,E30,E46,E57,E63,E69),"нд")</f>
        <v>нд</v>
      </c>
      <c r="F20" s="22" t="str">
        <f aca="false">IF(NOT(SUM(F25,F30,F46,F57,F63,F69)=0),SUM(F25,F30,F46,F57,F63,F69),"нд")</f>
        <v>нд</v>
      </c>
      <c r="G20" s="22" t="str">
        <f aca="false">IF(NOT(SUM(G25,G30,G46,G57,G63,G69)=0),SUM(G25,G30,G46,G57,G63,G69),"нд")</f>
        <v>нд</v>
      </c>
      <c r="H20" s="22" t="str">
        <f aca="false">IF(NOT(SUM(H25,H30,H46,H57,H63,H69)=0),SUM(H25,H30,H46,H57,H63,H69),"нд")</f>
        <v>нд</v>
      </c>
      <c r="I20" s="22" t="str">
        <f aca="false">IF(NOT(SUM(I25,I30,I46,I57,I63,I69)=0),SUM(I25,I30,I46,I57,I63,I69),"нд")</f>
        <v>нд</v>
      </c>
      <c r="J20" s="22" t="str">
        <f aca="false">IF(NOT(SUM(J25,J30,J46,J57,J63,J69)=0),SUM(J25,J30,J46,J57,J63,J69),"нд")</f>
        <v>нд</v>
      </c>
      <c r="K20" s="22" t="str">
        <f aca="false">IF(NOT(SUM(K25,K30,K46,K57,K63,K69)=0),SUM(K25,K30,K46,K57,K63,K69),"нд")</f>
        <v>нд</v>
      </c>
      <c r="L20" s="22" t="str">
        <f aca="false">IF(NOT(SUM(L25,L30,L46,L57,L63,L69)=0),SUM(L25,L30,L46,L57,L63,L69),"нд")</f>
        <v>нд</v>
      </c>
      <c r="M20" s="22" t="str">
        <f aca="false">IF(NOT(SUM(M25,M30,M46,M57,M63,M69)=0),SUM(M25,M30,M46,M57,M63,M69),"нд")</f>
        <v>нд</v>
      </c>
      <c r="N20" s="22" t="str">
        <f aca="false">IF(NOT(SUM(N25,N30,N46,N57,N63,N69)=0),SUM(N25,N30,N46,N57,N63,N69),"нд")</f>
        <v>нд</v>
      </c>
      <c r="O20" s="22" t="str">
        <f aca="false">IF(NOT(SUM(O25,O30,O46,O57,O63,O69)=0),SUM(O25,O30,O46,O57,O63,O69),"нд")</f>
        <v>нд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2" t="str">
        <f aca="false">IF(NOT(SUM(V25,V30,V46,V57,V63,V69)=0),SUM(V25,V30,V46,V57,V63,V69),"нд")</f>
        <v>нд</v>
      </c>
      <c r="W20" s="22" t="str">
        <f aca="false">IF(NOT(SUM(W25,W30,W46,W57,W63,W69)=0),SUM(W25,W30,W46,W57,W63,W69),"нд")</f>
        <v>нд</v>
      </c>
      <c r="X20" s="22" t="str">
        <f aca="false">IF(NOT(SUM(X25,X30,X46,X57,X63,X69)=0),SUM(X25,X30,X46,X57,X63,X69),"нд")</f>
        <v>нд</v>
      </c>
      <c r="Y20" s="22" t="str">
        <f aca="false">IF(NOT(SUM(Y25,Y30,Y46,Y57,Y63,Y69)=0),SUM(Y25,Y30,Y46,Y57,Y63,Y69),"нд")</f>
        <v>нд</v>
      </c>
      <c r="Z20" s="22" t="str">
        <f aca="false">IF(NOT(SUM(Z25,Z30,Z46,Z57,Z63,Z69)=0),SUM(Z25,Z30,Z46,Z57,Z63,Z69),"нд")</f>
        <v>нд</v>
      </c>
      <c r="AA20" s="22" t="str">
        <f aca="false">IF(NOT(SUM(AA25,AA30,AA46,AA57,AA63,AA69)=0),SUM(AA25,AA30,AA46,AA57,AA63,AA69),"нд")</f>
        <v>нд</v>
      </c>
      <c r="AB20" s="22" t="str">
        <f aca="false">IF(NOT(SUM(AB25,AB30,AB46,AB57,AB63,AB69)=0),SUM(AB25,AB30,AB46,AB57,AB63,AB69),"нд")</f>
        <v>нд</v>
      </c>
    </row>
    <row r="21" customFormat="false" ht="31.5" hidden="false" customHeight="false" outlineLevel="0" collapsed="false">
      <c r="A21" s="19"/>
      <c r="B21" s="25" t="s">
        <v>51</v>
      </c>
      <c r="C21" s="21" t="s">
        <v>49</v>
      </c>
      <c r="D21" s="22" t="str">
        <f aca="false">IF(NOT(SUM(D37,D52,D59,D65)=0),SUM(D37,D52,D59,D65),"нд")</f>
        <v>нд</v>
      </c>
      <c r="E21" s="22" t="str">
        <f aca="false">IF(NOT(SUM(E37,E52,E59,E65)=0),SUM(E37,E52,E59,E65),"нд")</f>
        <v>нд</v>
      </c>
      <c r="F21" s="22" t="str">
        <f aca="false">IF(NOT(SUM(F37,F52,F59,F65)=0),SUM(F37,F52,F59,F65),"нд")</f>
        <v>нд</v>
      </c>
      <c r="G21" s="22" t="str">
        <f aca="false">IF(NOT(SUM(G37,G52,G59,G65)=0),SUM(G37,G52,G59,G65),"нд")</f>
        <v>нд</v>
      </c>
      <c r="H21" s="22" t="str">
        <f aca="false">IF(NOT(SUM(H37,H52,H59,H65)=0),SUM(H37,H52,H59,H65),"нд")</f>
        <v>нд</v>
      </c>
      <c r="I21" s="22" t="str">
        <f aca="false">IF(NOT(SUM(I37,I52,I59,I65)=0),SUM(I37,I52,I59,I65),"нд")</f>
        <v>нд</v>
      </c>
      <c r="J21" s="22" t="str">
        <f aca="false">IF(NOT(SUM(J37,J52,J59,J65)=0),SUM(J37,J52,J59,J65),"нд")</f>
        <v>нд</v>
      </c>
      <c r="K21" s="22" t="str">
        <f aca="false">IF(NOT(SUM(K37,K52,K59,K65)=0),SUM(K37,K52,K59,K65),"нд")</f>
        <v>нд</v>
      </c>
      <c r="L21" s="22" t="str">
        <f aca="false">IF(NOT(SUM(L37,L52,L59,L65)=0),SUM(L37,L52,L59,L65),"нд")</f>
        <v>нд</v>
      </c>
      <c r="M21" s="22" t="str">
        <f aca="false">IF(NOT(SUM(M37,M52,M59,M65)=0),SUM(M37,M52,M59,M65),"нд")</f>
        <v>нд</v>
      </c>
      <c r="N21" s="22" t="str">
        <f aca="false">IF(NOT(SUM(N37,N52,N59,N65)=0),SUM(N37,N52,N59,N65),"нд")</f>
        <v>нд</v>
      </c>
      <c r="O21" s="22" t="str">
        <f aca="false">IF(NOT(SUM(O37,O52,O59,O65)=0),SUM(O37,O52,O59,O65),"нд")</f>
        <v>нд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2" t="str">
        <f aca="false">IF(NOT(SUM(V37,V52,V59,V65)=0),SUM(V37,V52,V59,V65),"нд")</f>
        <v>нд</v>
      </c>
      <c r="W21" s="22" t="str">
        <f aca="false">IF(NOT(SUM(W37,W52,W59,W65)=0),SUM(W37,W52,W59,W65),"нд")</f>
        <v>нд</v>
      </c>
      <c r="X21" s="22" t="str">
        <f aca="false">IF(NOT(SUM(X37,X52,X59,X65)=0),SUM(X37,X52,X59,X65),"нд")</f>
        <v>нд</v>
      </c>
      <c r="Y21" s="22" t="str">
        <f aca="false">IF(NOT(SUM(Y37,Y52,Y59,Y65)=0),SUM(Y37,Y52,Y59,Y65),"нд")</f>
        <v>нд</v>
      </c>
      <c r="Z21" s="22" t="str">
        <f aca="false">IF(NOT(SUM(Z37,Z52,Z59,Z65)=0),SUM(Z37,Z52,Z59,Z65),"нд")</f>
        <v>нд</v>
      </c>
      <c r="AA21" s="22" t="str">
        <f aca="false">IF(NOT(SUM(AA37,AA52,AA59,AA65)=0),SUM(AA37,AA52,AA59,AA65),"нд")</f>
        <v>нд</v>
      </c>
      <c r="AB21" s="22" t="str">
        <f aca="false">IF(NOT(SUM(AB37,AB52,AB59,AB65)=0),SUM(AB37,AB52,AB59,AB65),"нд")</f>
        <v>нд</v>
      </c>
    </row>
    <row r="22" customFormat="false" ht="31.5" hidden="false" customHeight="false" outlineLevel="0" collapsed="false">
      <c r="A22" s="26" t="n">
        <v>1</v>
      </c>
      <c r="B22" s="27" t="s">
        <v>52</v>
      </c>
      <c r="C22" s="28" t="s">
        <v>49</v>
      </c>
      <c r="D22" s="29" t="str">
        <f aca="false">D23</f>
        <v>нд</v>
      </c>
      <c r="E22" s="29" t="str">
        <f aca="false">E23</f>
        <v>нд</v>
      </c>
      <c r="F22" s="29" t="str">
        <f aca="false">F23</f>
        <v>нд</v>
      </c>
      <c r="G22" s="29" t="str">
        <f aca="false">G23</f>
        <v>нд</v>
      </c>
      <c r="H22" s="29" t="str">
        <f aca="false">H23</f>
        <v>нд</v>
      </c>
      <c r="I22" s="29" t="str">
        <f aca="false">I23</f>
        <v>нд</v>
      </c>
      <c r="J22" s="29" t="str">
        <f aca="false">J23</f>
        <v>нд</v>
      </c>
      <c r="K22" s="29" t="str">
        <f aca="false">K23</f>
        <v>нд</v>
      </c>
      <c r="L22" s="29" t="str">
        <f aca="false">L23</f>
        <v>нд</v>
      </c>
      <c r="M22" s="29" t="str">
        <f aca="false">M23</f>
        <v>нд</v>
      </c>
      <c r="N22" s="29" t="str">
        <f aca="false">N23</f>
        <v>нд</v>
      </c>
      <c r="O22" s="29" t="str">
        <f aca="false">O23</f>
        <v>нд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29" t="str">
        <f aca="false">V23</f>
        <v>нд</v>
      </c>
      <c r="W22" s="29" t="str">
        <f aca="false">W23</f>
        <v>нд</v>
      </c>
      <c r="X22" s="29" t="str">
        <f aca="false">X23</f>
        <v>нд</v>
      </c>
      <c r="Y22" s="29" t="str">
        <f aca="false">Y23</f>
        <v>нд</v>
      </c>
      <c r="Z22" s="29" t="str">
        <f aca="false">Z23</f>
        <v>нд</v>
      </c>
      <c r="AA22" s="29" t="str">
        <f aca="false">AA23</f>
        <v>нд</v>
      </c>
      <c r="AB22" s="29" t="str">
        <f aca="false">AB23</f>
        <v>нд</v>
      </c>
    </row>
    <row r="23" customFormat="false" ht="47.25" hidden="false" customHeight="false" outlineLevel="0" collapsed="false">
      <c r="A23" s="31" t="s">
        <v>53</v>
      </c>
      <c r="B23" s="27" t="s">
        <v>54</v>
      </c>
      <c r="C23" s="28" t="s">
        <v>49</v>
      </c>
      <c r="D23" s="29" t="str">
        <f aca="false">D24</f>
        <v>нд</v>
      </c>
      <c r="E23" s="29" t="str">
        <f aca="false">E24</f>
        <v>нд</v>
      </c>
      <c r="F23" s="29" t="str">
        <f aca="false">F24</f>
        <v>нд</v>
      </c>
      <c r="G23" s="29" t="str">
        <f aca="false">G24</f>
        <v>нд</v>
      </c>
      <c r="H23" s="29" t="str">
        <f aca="false">H24</f>
        <v>нд</v>
      </c>
      <c r="I23" s="29" t="str">
        <f aca="false">I24</f>
        <v>нд</v>
      </c>
      <c r="J23" s="29" t="str">
        <f aca="false">J24</f>
        <v>нд</v>
      </c>
      <c r="K23" s="29" t="str">
        <f aca="false">K24</f>
        <v>нд</v>
      </c>
      <c r="L23" s="29" t="str">
        <f aca="false">L24</f>
        <v>нд</v>
      </c>
      <c r="M23" s="29" t="str">
        <f aca="false">M24</f>
        <v>нд</v>
      </c>
      <c r="N23" s="29" t="str">
        <f aca="false">N24</f>
        <v>нд</v>
      </c>
      <c r="O23" s="29" t="str">
        <f aca="false">O24</f>
        <v>нд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29" t="str">
        <f aca="false">V24</f>
        <v>нд</v>
      </c>
      <c r="W23" s="29" t="str">
        <f aca="false">W24</f>
        <v>нд</v>
      </c>
      <c r="X23" s="29" t="str">
        <f aca="false">X24</f>
        <v>нд</v>
      </c>
      <c r="Y23" s="29" t="str">
        <f aca="false">Y24</f>
        <v>нд</v>
      </c>
      <c r="Z23" s="29" t="str">
        <f aca="false">Z24</f>
        <v>нд</v>
      </c>
      <c r="AA23" s="29" t="str">
        <f aca="false">AA24</f>
        <v>нд</v>
      </c>
      <c r="AB23" s="29" t="str">
        <f aca="false">AB24</f>
        <v>нд</v>
      </c>
    </row>
    <row r="24" customFormat="false" ht="15.75" hidden="false" customHeight="false" outlineLevel="0" collapsed="false">
      <c r="A24" s="31" t="s">
        <v>55</v>
      </c>
      <c r="B24" s="32" t="s">
        <v>56</v>
      </c>
      <c r="C24" s="28" t="s">
        <v>49</v>
      </c>
      <c r="D24" s="29" t="str">
        <f aca="false">IF(NOT(SUM(D25,D28)=0),SUM(D25,D28),"нд")</f>
        <v>нд</v>
      </c>
      <c r="E24" s="29" t="str">
        <f aca="false">IF(NOT(SUM(E25,E28)=0),SUM(E25,E28),"нд")</f>
        <v>нд</v>
      </c>
      <c r="F24" s="29" t="str">
        <f aca="false">IF(NOT(SUM(F25,F28)=0),SUM(F25,F28),"нд")</f>
        <v>нд</v>
      </c>
      <c r="G24" s="29" t="str">
        <f aca="false">IF(NOT(SUM(G25,G28)=0),SUM(G25,G28),"нд")</f>
        <v>нд</v>
      </c>
      <c r="H24" s="29" t="str">
        <f aca="false">IF(NOT(SUM(H25,H28)=0),SUM(H25,H28),"нд")</f>
        <v>нд</v>
      </c>
      <c r="I24" s="29" t="str">
        <f aca="false">IF(NOT(SUM(I25,I28)=0),SUM(I25,I28),"нд")</f>
        <v>нд</v>
      </c>
      <c r="J24" s="29" t="str">
        <f aca="false">IF(NOT(SUM(J25,J28)=0),SUM(J25,J28),"нд")</f>
        <v>нд</v>
      </c>
      <c r="K24" s="29" t="str">
        <f aca="false">IF(NOT(SUM(K25,K28)=0),SUM(K25,K28),"нд")</f>
        <v>нд</v>
      </c>
      <c r="L24" s="29" t="str">
        <f aca="false">IF(NOT(SUM(L25,L28)=0),SUM(L25,L28),"нд")</f>
        <v>нд</v>
      </c>
      <c r="M24" s="29" t="str">
        <f aca="false">IF(NOT(SUM(M25,M28)=0),SUM(M25,M28),"нд")</f>
        <v>нд</v>
      </c>
      <c r="N24" s="29" t="str">
        <f aca="false">IF(NOT(SUM(N25,N28)=0),SUM(N25,N28),"нд")</f>
        <v>нд</v>
      </c>
      <c r="O24" s="29" t="str">
        <f aca="false">IF(NOT(SUM(O25,O28)=0),SUM(O25,O28),"нд")</f>
        <v>нд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29" t="str">
        <f aca="false">IF(NOT(SUM(V25,V28)=0),SUM(V25,V28),"нд")</f>
        <v>нд</v>
      </c>
      <c r="W24" s="29" t="str">
        <f aca="false">IF(NOT(SUM(W25,W28)=0),SUM(W25,W28),"нд")</f>
        <v>нд</v>
      </c>
      <c r="X24" s="29" t="str">
        <f aca="false">IF(NOT(SUM(X25,X28)=0),SUM(X25,X28),"нд")</f>
        <v>нд</v>
      </c>
      <c r="Y24" s="29" t="str">
        <f aca="false">IF(NOT(SUM(Y25,Y28)=0),SUM(Y25,Y28),"нд")</f>
        <v>нд</v>
      </c>
      <c r="Z24" s="29" t="str">
        <f aca="false">IF(NOT(SUM(Z25,Z28)=0),SUM(Z25,Z28),"нд")</f>
        <v>нд</v>
      </c>
      <c r="AA24" s="29" t="str">
        <f aca="false">IF(NOT(SUM(AA25,AA28)=0),SUM(AA25,AA28),"нд")</f>
        <v>нд</v>
      </c>
      <c r="AB24" s="29" t="str">
        <f aca="false">IF(NOT(SUM(AB25,AB28)=0),SUM(AB25,AB28),"нд")</f>
        <v>нд</v>
      </c>
    </row>
    <row r="25" customFormat="false" ht="15.75" hidden="false" customHeight="false" outlineLevel="0" collapsed="false">
      <c r="A25" s="31" t="s">
        <v>57</v>
      </c>
      <c r="B25" s="32" t="s">
        <v>58</v>
      </c>
      <c r="C25" s="28" t="s">
        <v>49</v>
      </c>
      <c r="D25" s="29" t="str">
        <f aca="false">IF(NOT(SUM(D26:D27)=0),SUM(D26:D27),"нд")</f>
        <v>нд</v>
      </c>
      <c r="E25" s="29" t="str">
        <f aca="false">IF(NOT(SUM(E26:E27)=0),SUM(E26:E27),"нд")</f>
        <v>нд</v>
      </c>
      <c r="F25" s="29" t="str">
        <f aca="false">IF(NOT(SUM(F26:F27)=0),SUM(F26:F27),"нд")</f>
        <v>нд</v>
      </c>
      <c r="G25" s="29" t="str">
        <f aca="false">IF(NOT(SUM(G26:G27)=0),SUM(G26:G27),"нд")</f>
        <v>нд</v>
      </c>
      <c r="H25" s="29" t="str">
        <f aca="false">IF(NOT(SUM(H26:H27)=0),SUM(H26:H27),"нд")</f>
        <v>нд</v>
      </c>
      <c r="I25" s="29" t="str">
        <f aca="false">IF(NOT(SUM(I26:I27)=0),SUM(I26:I27),"нд")</f>
        <v>нд</v>
      </c>
      <c r="J25" s="29" t="str">
        <f aca="false">IF(NOT(SUM(J26:J27)=0),SUM(J26:J27),"нд")</f>
        <v>нд</v>
      </c>
      <c r="K25" s="29" t="str">
        <f aca="false">IF(NOT(SUM(K26:K27)=0),SUM(K26:K27),"нд")</f>
        <v>нд</v>
      </c>
      <c r="L25" s="29" t="str">
        <f aca="false">IF(NOT(SUM(L26:L27)=0),SUM(L26:L27),"нд")</f>
        <v>нд</v>
      </c>
      <c r="M25" s="29" t="str">
        <f aca="false">IF(NOT(SUM(M26:M27)=0),SUM(M26:M27),"нд")</f>
        <v>нд</v>
      </c>
      <c r="N25" s="29" t="str">
        <f aca="false">IF(NOT(SUM(N26:N27)=0),SUM(N26:N27),"нд")</f>
        <v>нд</v>
      </c>
      <c r="O25" s="29" t="str">
        <f aca="false">IF(NOT(SUM(O26:O27)=0),SUM(O26:O27),"нд")</f>
        <v>нд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29" t="str">
        <f aca="false">IF(NOT(SUM(V26:V27)=0),SUM(V26:V27),"нд")</f>
        <v>нд</v>
      </c>
      <c r="W25" s="29" t="str">
        <f aca="false">IF(NOT(SUM(W26:W27)=0),SUM(W26:W27),"нд")</f>
        <v>нд</v>
      </c>
      <c r="X25" s="29" t="str">
        <f aca="false">IF(NOT(SUM(X26:X27)=0),SUM(X26:X27),"нд")</f>
        <v>нд</v>
      </c>
      <c r="Y25" s="29" t="str">
        <f aca="false">IF(NOT(SUM(Y26:Y27)=0),SUM(Y26:Y27),"нд")</f>
        <v>нд</v>
      </c>
      <c r="Z25" s="29" t="str">
        <f aca="false">IF(NOT(SUM(Z26:Z27)=0),SUM(Z26:Z27),"нд")</f>
        <v>нд</v>
      </c>
      <c r="AA25" s="29" t="str">
        <f aca="false">IF(NOT(SUM(AA26:AA27)=0),SUM(AA26:AA27),"нд")</f>
        <v>нд</v>
      </c>
      <c r="AB25" s="29" t="str">
        <f aca="false">IF(NOT(SUM(AB26:AB27)=0),SUM(AB26:AB27),"нд")</f>
        <v>нд</v>
      </c>
    </row>
    <row r="26" customFormat="false" ht="47.25" hidden="false" customHeight="true" outlineLevel="0" collapsed="false">
      <c r="A26" s="33" t="s">
        <v>59</v>
      </c>
      <c r="B26" s="34" t="s">
        <v>60</v>
      </c>
      <c r="C26" s="35" t="s">
        <v>61</v>
      </c>
      <c r="D26" s="36" t="s">
        <v>62</v>
      </c>
      <c r="E26" s="36" t="s">
        <v>62</v>
      </c>
      <c r="F26" s="36" t="s">
        <v>62</v>
      </c>
      <c r="G26" s="36" t="s">
        <v>62</v>
      </c>
      <c r="H26" s="36" t="s">
        <v>62</v>
      </c>
      <c r="I26" s="36" t="s">
        <v>62</v>
      </c>
      <c r="J26" s="36" t="s">
        <v>62</v>
      </c>
      <c r="K26" s="36" t="s">
        <v>62</v>
      </c>
      <c r="L26" s="36" t="s">
        <v>62</v>
      </c>
      <c r="M26" s="36" t="s">
        <v>62</v>
      </c>
      <c r="N26" s="36" t="s">
        <v>62</v>
      </c>
      <c r="O26" s="36" t="s">
        <v>62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  <c r="V26" s="36" t="s">
        <v>62</v>
      </c>
      <c r="W26" s="36" t="s">
        <v>62</v>
      </c>
      <c r="X26" s="36" t="s">
        <v>62</v>
      </c>
      <c r="Y26" s="36" t="s">
        <v>62</v>
      </c>
      <c r="Z26" s="36" t="s">
        <v>62</v>
      </c>
      <c r="AA26" s="36" t="s">
        <v>62</v>
      </c>
      <c r="AB26" s="36" t="s">
        <v>62</v>
      </c>
    </row>
    <row r="27" customFormat="false" ht="47.25" hidden="false" customHeight="false" outlineLevel="0" collapsed="false">
      <c r="A27" s="33" t="s">
        <v>63</v>
      </c>
      <c r="B27" s="34" t="s">
        <v>64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  <c r="Q27" s="37"/>
      <c r="R27" s="37"/>
      <c r="S27" s="37"/>
      <c r="T27" s="37"/>
      <c r="U27" s="37"/>
      <c r="V27" s="36"/>
      <c r="W27" s="36"/>
      <c r="X27" s="36"/>
      <c r="Y27" s="36"/>
      <c r="Z27" s="36"/>
      <c r="AA27" s="36"/>
      <c r="AB27" s="36"/>
    </row>
    <row r="28" customFormat="false" ht="15.75" hidden="false" customHeight="false" outlineLevel="0" collapsed="false">
      <c r="A28" s="31" t="s">
        <v>65</v>
      </c>
      <c r="B28" s="32" t="s">
        <v>66</v>
      </c>
      <c r="C28" s="28" t="s">
        <v>49</v>
      </c>
      <c r="D28" s="38" t="str">
        <f aca="false">D29</f>
        <v>нд</v>
      </c>
      <c r="E28" s="38" t="str">
        <f aca="false">E29</f>
        <v>нд</v>
      </c>
      <c r="F28" s="38" t="str">
        <f aca="false">F29</f>
        <v>нд</v>
      </c>
      <c r="G28" s="38" t="str">
        <f aca="false">G29</f>
        <v>нд</v>
      </c>
      <c r="H28" s="38" t="str">
        <f aca="false">H29</f>
        <v>нд</v>
      </c>
      <c r="I28" s="38" t="str">
        <f aca="false">I29</f>
        <v>нд</v>
      </c>
      <c r="J28" s="38" t="str">
        <f aca="false">J29</f>
        <v>нд</v>
      </c>
      <c r="K28" s="38" t="str">
        <f aca="false">K29</f>
        <v>нд</v>
      </c>
      <c r="L28" s="38" t="str">
        <f aca="false">L29</f>
        <v>нд</v>
      </c>
      <c r="M28" s="38" t="str">
        <f aca="false">M29</f>
        <v>нд</v>
      </c>
      <c r="N28" s="38" t="str">
        <f aca="false">N29</f>
        <v>нд</v>
      </c>
      <c r="O28" s="38" t="str">
        <f aca="false">O29</f>
        <v>нд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8" t="str">
        <f aca="false">V29</f>
        <v>нд</v>
      </c>
      <c r="W28" s="38" t="str">
        <f aca="false">W29</f>
        <v>нд</v>
      </c>
      <c r="X28" s="38" t="str">
        <f aca="false">X29</f>
        <v>нд</v>
      </c>
      <c r="Y28" s="38" t="str">
        <f aca="false">Y29</f>
        <v>нд</v>
      </c>
      <c r="Z28" s="38" t="str">
        <f aca="false">Z29</f>
        <v>нд</v>
      </c>
      <c r="AA28" s="38" t="str">
        <f aca="false">AA29</f>
        <v>нд</v>
      </c>
      <c r="AB28" s="38" t="str">
        <f aca="false">AB29</f>
        <v>нд</v>
      </c>
    </row>
    <row r="29" customFormat="false" ht="15.75" hidden="false" customHeight="true" outlineLevel="0" collapsed="false">
      <c r="A29" s="31" t="s">
        <v>67</v>
      </c>
      <c r="B29" s="40" t="s">
        <v>68</v>
      </c>
      <c r="C29" s="28" t="s">
        <v>49</v>
      </c>
      <c r="D29" s="29" t="str">
        <f aca="false">IF(NOT(SUM(D30,D37)=0),SUM(D30,D37),"нд")</f>
        <v>нд</v>
      </c>
      <c r="E29" s="29" t="str">
        <f aca="false">IF(NOT(SUM(E30,E37)=0),SUM(E30,E37),"нд")</f>
        <v>нд</v>
      </c>
      <c r="F29" s="29" t="str">
        <f aca="false">IF(NOT(SUM(F30,F37)=0),SUM(F30,F37),"нд")</f>
        <v>нд</v>
      </c>
      <c r="G29" s="29" t="str">
        <f aca="false">IF(NOT(SUM(G30,G37)=0),SUM(G30,G37),"нд")</f>
        <v>нд</v>
      </c>
      <c r="H29" s="29" t="str">
        <f aca="false">IF(NOT(SUM(H30,H37)=0),SUM(H30,H37),"нд")</f>
        <v>нд</v>
      </c>
      <c r="I29" s="29" t="str">
        <f aca="false">IF(NOT(SUM(I30,I37)=0),SUM(I30,I37),"нд")</f>
        <v>нд</v>
      </c>
      <c r="J29" s="29" t="str">
        <f aca="false">IF(NOT(SUM(J30,J37)=0),SUM(J30,J37),"нд")</f>
        <v>нд</v>
      </c>
      <c r="K29" s="29" t="str">
        <f aca="false">IF(NOT(SUM(K30,K37)=0),SUM(K30,K37),"нд")</f>
        <v>нд</v>
      </c>
      <c r="L29" s="29" t="str">
        <f aca="false">IF(NOT(SUM(L30,L37)=0),SUM(L30,L37),"нд")</f>
        <v>нд</v>
      </c>
      <c r="M29" s="29" t="str">
        <f aca="false">IF(NOT(SUM(M30,M37)=0),SUM(M30,M37),"нд")</f>
        <v>нд</v>
      </c>
      <c r="N29" s="29" t="str">
        <f aca="false">IF(NOT(SUM(N30,N37)=0),SUM(N30,N37),"нд")</f>
        <v>нд</v>
      </c>
      <c r="O29" s="29" t="str">
        <f aca="false">IF(NOT(SUM(O30,O37)=0),SUM(O30,O37),"нд")</f>
        <v>нд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29" t="str">
        <f aca="false">IF(NOT(SUM(V30,V37)=0),SUM(V30,V37),"нд")</f>
        <v>нд</v>
      </c>
      <c r="W29" s="29" t="str">
        <f aca="false">IF(NOT(SUM(W30,W37)=0),SUM(W30,W37),"нд")</f>
        <v>нд</v>
      </c>
      <c r="X29" s="29" t="str">
        <f aca="false">IF(NOT(SUM(X30,X37)=0),SUM(X30,X37),"нд")</f>
        <v>нд</v>
      </c>
      <c r="Y29" s="29" t="str">
        <f aca="false">IF(NOT(SUM(Y30,Y37)=0),SUM(Y30,Y37),"нд")</f>
        <v>нд</v>
      </c>
      <c r="Z29" s="29" t="str">
        <f aca="false">IF(NOT(SUM(Z30,Z37)=0),SUM(Z30,Z37),"нд")</f>
        <v>нд</v>
      </c>
      <c r="AA29" s="29" t="str">
        <f aca="false">IF(NOT(SUM(AA30,AA37)=0),SUM(AA30,AA37),"нд")</f>
        <v>нд</v>
      </c>
      <c r="AB29" s="29" t="str">
        <f aca="false">IF(NOT(SUM(AB30,AB37)=0),SUM(AB30,AB37),"нд")</f>
        <v>нд</v>
      </c>
    </row>
    <row r="30" customFormat="false" ht="31.5" hidden="false" customHeight="false" outlineLevel="0" collapsed="false">
      <c r="A30" s="41" t="s">
        <v>69</v>
      </c>
      <c r="B30" s="42" t="s">
        <v>70</v>
      </c>
      <c r="C30" s="21" t="s">
        <v>49</v>
      </c>
      <c r="D30" s="22" t="str">
        <f aca="false">IF(NOT(SUM(D31:D36)=0),SUM(D31:D36),"нд")</f>
        <v>нд</v>
      </c>
      <c r="E30" s="22" t="str">
        <f aca="false">IF(NOT(SUM(E31:E36)=0),SUM(E31:E36),"нд")</f>
        <v>нд</v>
      </c>
      <c r="F30" s="22" t="str">
        <f aca="false">IF(NOT(SUM(F31:F36)=0),SUM(F31:F36),"нд")</f>
        <v>нд</v>
      </c>
      <c r="G30" s="22" t="str">
        <f aca="false">IF(NOT(SUM(G31:G36)=0),SUM(G31:G36),"нд")</f>
        <v>нд</v>
      </c>
      <c r="H30" s="22" t="str">
        <f aca="false">IF(NOT(SUM(H31:H36)=0),SUM(H31:H36),"нд")</f>
        <v>нд</v>
      </c>
      <c r="I30" s="22" t="str">
        <f aca="false">IF(NOT(SUM(I31:I36)=0),SUM(I31:I36),"нд")</f>
        <v>нд</v>
      </c>
      <c r="J30" s="22" t="str">
        <f aca="false">IF(NOT(SUM(J31:J36)=0),SUM(J31:J36),"нд")</f>
        <v>нд</v>
      </c>
      <c r="K30" s="22" t="str">
        <f aca="false">IF(NOT(SUM(K31:K36)=0),SUM(K31:K36),"нд")</f>
        <v>нд</v>
      </c>
      <c r="L30" s="22" t="str">
        <f aca="false">IF(NOT(SUM(L31:L36)=0),SUM(L31:L36),"нд")</f>
        <v>нд</v>
      </c>
      <c r="M30" s="22" t="str">
        <f aca="false">IF(NOT(SUM(M31:M36)=0),SUM(M31:M36),"нд")</f>
        <v>нд</v>
      </c>
      <c r="N30" s="22" t="str">
        <f aca="false">IF(NOT(SUM(N31:N36)=0),SUM(N31:N36),"нд")</f>
        <v>нд</v>
      </c>
      <c r="O30" s="22" t="str">
        <f aca="false">IF(NOT(SUM(O31:O36)=0),SUM(O31:O36),"нд")</f>
        <v>нд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2" t="str">
        <f aca="false">IF(NOT(SUM(V31:V36)=0),SUM(V31:V36),"нд")</f>
        <v>нд</v>
      </c>
      <c r="W30" s="22" t="str">
        <f aca="false">IF(NOT(SUM(W31:W36)=0),SUM(W31:W36),"нд")</f>
        <v>нд</v>
      </c>
      <c r="X30" s="22" t="str">
        <f aca="false">IF(NOT(SUM(X31:X36)=0),SUM(X31:X36),"нд")</f>
        <v>нд</v>
      </c>
      <c r="Y30" s="22" t="str">
        <f aca="false">IF(NOT(SUM(Y31:Y36)=0),SUM(Y31:Y36),"нд")</f>
        <v>нд</v>
      </c>
      <c r="Z30" s="22" t="str">
        <f aca="false">IF(NOT(SUM(Z31:Z36)=0),SUM(Z31:Z36),"нд")</f>
        <v>нд</v>
      </c>
      <c r="AA30" s="22" t="str">
        <f aca="false">IF(NOT(SUM(AA31:AA36)=0),SUM(AA31:AA36),"нд")</f>
        <v>нд</v>
      </c>
      <c r="AB30" s="22" t="str">
        <f aca="false">IF(NOT(SUM(AB31:AB36)=0),SUM(AB31:AB36),"нд")</f>
        <v>нд</v>
      </c>
    </row>
    <row r="31" s="48" customFormat="true" ht="47.25" hidden="false" customHeight="true" outlineLevel="0" collapsed="false">
      <c r="A31" s="43" t="s">
        <v>71</v>
      </c>
      <c r="B31" s="44" t="s">
        <v>72</v>
      </c>
      <c r="C31" s="45" t="s">
        <v>73</v>
      </c>
      <c r="D31" s="46" t="s">
        <v>62</v>
      </c>
      <c r="E31" s="46" t="s">
        <v>62</v>
      </c>
      <c r="F31" s="46" t="s">
        <v>62</v>
      </c>
      <c r="G31" s="46" t="s">
        <v>62</v>
      </c>
      <c r="H31" s="46" t="s">
        <v>62</v>
      </c>
      <c r="I31" s="46" t="s">
        <v>62</v>
      </c>
      <c r="J31" s="46" t="s">
        <v>62</v>
      </c>
      <c r="K31" s="46" t="s">
        <v>62</v>
      </c>
      <c r="L31" s="46" t="s">
        <v>62</v>
      </c>
      <c r="M31" s="46" t="s">
        <v>62</v>
      </c>
      <c r="N31" s="46" t="s">
        <v>62</v>
      </c>
      <c r="O31" s="46" t="s">
        <v>62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6" t="s">
        <v>62</v>
      </c>
      <c r="W31" s="46" t="s">
        <v>62</v>
      </c>
      <c r="X31" s="46" t="s">
        <v>62</v>
      </c>
      <c r="Y31" s="46" t="s">
        <v>62</v>
      </c>
      <c r="Z31" s="46" t="s">
        <v>62</v>
      </c>
      <c r="AA31" s="46" t="s">
        <v>62</v>
      </c>
      <c r="AB31" s="46" t="s">
        <v>62</v>
      </c>
    </row>
    <row r="32" s="48" customFormat="true" ht="47.25" hidden="false" customHeight="false" outlineLevel="0" collapsed="false">
      <c r="A32" s="49" t="s">
        <v>74</v>
      </c>
      <c r="B32" s="50" t="s">
        <v>75</v>
      </c>
      <c r="C32" s="45" t="s">
        <v>76</v>
      </c>
      <c r="D32" s="46" t="s">
        <v>62</v>
      </c>
      <c r="E32" s="46" t="s">
        <v>62</v>
      </c>
      <c r="F32" s="46" t="s">
        <v>62</v>
      </c>
      <c r="G32" s="46" t="s">
        <v>62</v>
      </c>
      <c r="H32" s="46" t="s">
        <v>62</v>
      </c>
      <c r="I32" s="46" t="s">
        <v>62</v>
      </c>
      <c r="J32" s="46" t="s">
        <v>62</v>
      </c>
      <c r="K32" s="46" t="s">
        <v>62</v>
      </c>
      <c r="L32" s="46" t="s">
        <v>62</v>
      </c>
      <c r="M32" s="46" t="s">
        <v>62</v>
      </c>
      <c r="N32" s="46" t="s">
        <v>62</v>
      </c>
      <c r="O32" s="46" t="s">
        <v>62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6" t="s">
        <v>62</v>
      </c>
      <c r="W32" s="46" t="s">
        <v>62</v>
      </c>
      <c r="X32" s="46" t="s">
        <v>62</v>
      </c>
      <c r="Y32" s="46" t="s">
        <v>62</v>
      </c>
      <c r="Z32" s="46" t="s">
        <v>62</v>
      </c>
      <c r="AA32" s="46" t="s">
        <v>62</v>
      </c>
      <c r="AB32" s="46" t="s">
        <v>62</v>
      </c>
    </row>
    <row r="33" s="48" customFormat="true" ht="47.25" hidden="false" customHeight="false" outlineLevel="0" collapsed="false">
      <c r="A33" s="49" t="s">
        <v>77</v>
      </c>
      <c r="B33" s="50" t="s">
        <v>78</v>
      </c>
      <c r="C33" s="45" t="s">
        <v>79</v>
      </c>
      <c r="D33" s="46" t="s">
        <v>62</v>
      </c>
      <c r="E33" s="46" t="s">
        <v>62</v>
      </c>
      <c r="F33" s="46" t="s">
        <v>62</v>
      </c>
      <c r="G33" s="46" t="s">
        <v>62</v>
      </c>
      <c r="H33" s="46" t="s">
        <v>62</v>
      </c>
      <c r="I33" s="46" t="s">
        <v>62</v>
      </c>
      <c r="J33" s="46" t="s">
        <v>62</v>
      </c>
      <c r="K33" s="46" t="s">
        <v>62</v>
      </c>
      <c r="L33" s="46" t="s">
        <v>62</v>
      </c>
      <c r="M33" s="46" t="s">
        <v>62</v>
      </c>
      <c r="N33" s="46" t="s">
        <v>62</v>
      </c>
      <c r="O33" s="46" t="s">
        <v>62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6" t="s">
        <v>62</v>
      </c>
      <c r="W33" s="46" t="s">
        <v>62</v>
      </c>
      <c r="X33" s="46" t="s">
        <v>62</v>
      </c>
      <c r="Y33" s="46" t="s">
        <v>62</v>
      </c>
      <c r="Z33" s="46" t="s">
        <v>62</v>
      </c>
      <c r="AA33" s="46" t="s">
        <v>62</v>
      </c>
      <c r="AB33" s="46" t="s">
        <v>62</v>
      </c>
    </row>
    <row r="34" s="48" customFormat="true" ht="47.25" hidden="false" customHeight="true" outlineLevel="0" collapsed="false">
      <c r="A34" s="49" t="s">
        <v>80</v>
      </c>
      <c r="B34" s="50" t="s">
        <v>81</v>
      </c>
      <c r="C34" s="45" t="s">
        <v>82</v>
      </c>
      <c r="D34" s="46" t="s">
        <v>62</v>
      </c>
      <c r="E34" s="46" t="s">
        <v>62</v>
      </c>
      <c r="F34" s="46" t="s">
        <v>62</v>
      </c>
      <c r="G34" s="46" t="s">
        <v>62</v>
      </c>
      <c r="H34" s="46" t="s">
        <v>62</v>
      </c>
      <c r="I34" s="46" t="s">
        <v>62</v>
      </c>
      <c r="J34" s="46" t="s">
        <v>62</v>
      </c>
      <c r="K34" s="46" t="s">
        <v>62</v>
      </c>
      <c r="L34" s="46" t="s">
        <v>62</v>
      </c>
      <c r="M34" s="46" t="s">
        <v>62</v>
      </c>
      <c r="N34" s="46" t="s">
        <v>62</v>
      </c>
      <c r="O34" s="46" t="s">
        <v>62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6" t="s">
        <v>62</v>
      </c>
      <c r="W34" s="46" t="s">
        <v>62</v>
      </c>
      <c r="X34" s="46" t="s">
        <v>62</v>
      </c>
      <c r="Y34" s="46" t="s">
        <v>62</v>
      </c>
      <c r="Z34" s="46" t="s">
        <v>62</v>
      </c>
      <c r="AA34" s="46" t="s">
        <v>62</v>
      </c>
      <c r="AB34" s="46" t="s">
        <v>62</v>
      </c>
    </row>
    <row r="35" s="48" customFormat="true" ht="63" hidden="false" customHeight="false" outlineLevel="0" collapsed="false">
      <c r="A35" s="49" t="s">
        <v>83</v>
      </c>
      <c r="B35" s="50" t="s">
        <v>84</v>
      </c>
      <c r="C35" s="45" t="s">
        <v>85</v>
      </c>
      <c r="D35" s="46" t="s">
        <v>62</v>
      </c>
      <c r="E35" s="46" t="s">
        <v>62</v>
      </c>
      <c r="F35" s="46" t="s">
        <v>62</v>
      </c>
      <c r="G35" s="46" t="s">
        <v>62</v>
      </c>
      <c r="H35" s="46" t="s">
        <v>62</v>
      </c>
      <c r="I35" s="46" t="s">
        <v>62</v>
      </c>
      <c r="J35" s="46" t="s">
        <v>62</v>
      </c>
      <c r="K35" s="46" t="s">
        <v>62</v>
      </c>
      <c r="L35" s="46" t="s">
        <v>62</v>
      </c>
      <c r="M35" s="46" t="s">
        <v>62</v>
      </c>
      <c r="N35" s="46" t="s">
        <v>62</v>
      </c>
      <c r="O35" s="46" t="s">
        <v>62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6" t="s">
        <v>62</v>
      </c>
      <c r="W35" s="46" t="s">
        <v>62</v>
      </c>
      <c r="X35" s="46" t="s">
        <v>62</v>
      </c>
      <c r="Y35" s="46" t="s">
        <v>62</v>
      </c>
      <c r="Z35" s="46" t="s">
        <v>62</v>
      </c>
      <c r="AA35" s="46" t="s">
        <v>62</v>
      </c>
      <c r="AB35" s="46" t="s">
        <v>62</v>
      </c>
    </row>
    <row r="36" s="48" customFormat="true" ht="51" hidden="false" customHeight="true" outlineLevel="0" collapsed="false">
      <c r="A36" s="49" t="s">
        <v>86</v>
      </c>
      <c r="B36" s="50" t="s">
        <v>87</v>
      </c>
      <c r="C36" s="45" t="s">
        <v>88</v>
      </c>
      <c r="D36" s="46" t="s">
        <v>62</v>
      </c>
      <c r="E36" s="46" t="s">
        <v>62</v>
      </c>
      <c r="F36" s="46" t="s">
        <v>62</v>
      </c>
      <c r="G36" s="46" t="s">
        <v>62</v>
      </c>
      <c r="H36" s="46" t="s">
        <v>62</v>
      </c>
      <c r="I36" s="46" t="s">
        <v>62</v>
      </c>
      <c r="J36" s="46" t="s">
        <v>62</v>
      </c>
      <c r="K36" s="46" t="s">
        <v>62</v>
      </c>
      <c r="L36" s="46" t="s">
        <v>62</v>
      </c>
      <c r="M36" s="46" t="s">
        <v>62</v>
      </c>
      <c r="N36" s="46" t="s">
        <v>62</v>
      </c>
      <c r="O36" s="46" t="s">
        <v>62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6" t="s">
        <v>62</v>
      </c>
      <c r="W36" s="46" t="s">
        <v>62</v>
      </c>
      <c r="X36" s="46" t="s">
        <v>62</v>
      </c>
      <c r="Y36" s="46" t="s">
        <v>62</v>
      </c>
      <c r="Z36" s="46" t="s">
        <v>62</v>
      </c>
      <c r="AA36" s="46" t="s">
        <v>62</v>
      </c>
      <c r="AB36" s="46" t="s">
        <v>62</v>
      </c>
    </row>
    <row r="37" customFormat="false" ht="31.5" hidden="false" customHeight="false" outlineLevel="0" collapsed="false">
      <c r="A37" s="51" t="s">
        <v>89</v>
      </c>
      <c r="B37" s="32" t="s">
        <v>90</v>
      </c>
      <c r="C37" s="52" t="s">
        <v>49</v>
      </c>
      <c r="D37" s="53" t="str">
        <f aca="false">IF(NOT(SUM(D38:D43)=0),SUM(D38:D43),"нд")</f>
        <v>нд</v>
      </c>
      <c r="E37" s="53" t="str">
        <f aca="false">IF(NOT(SUM(E38:E43)=0),SUM(E38:E43),"нд")</f>
        <v>нд</v>
      </c>
      <c r="F37" s="53" t="str">
        <f aca="false">IF(NOT(SUM(F38:F43)=0),SUM(F38:F43),"нд")</f>
        <v>нд</v>
      </c>
      <c r="G37" s="53" t="str">
        <f aca="false">IF(NOT(SUM(G38:G43)=0),SUM(G38:G43),"нд")</f>
        <v>нд</v>
      </c>
      <c r="H37" s="53" t="str">
        <f aca="false">IF(NOT(SUM(H38:H43)=0),SUM(H38:H43),"нд")</f>
        <v>нд</v>
      </c>
      <c r="I37" s="53" t="str">
        <f aca="false">IF(NOT(SUM(I38:I43)=0),SUM(I38:I43),"нд")</f>
        <v>нд</v>
      </c>
      <c r="J37" s="53" t="str">
        <f aca="false">IF(NOT(SUM(J38:J43)=0),SUM(J38:J43),"нд")</f>
        <v>нд</v>
      </c>
      <c r="K37" s="53" t="str">
        <f aca="false">IF(NOT(SUM(K38:K43)=0),SUM(K38:K43),"нд")</f>
        <v>нд</v>
      </c>
      <c r="L37" s="53" t="str">
        <f aca="false">IF(NOT(SUM(L38:L43)=0),SUM(L38:L43),"нд")</f>
        <v>нд</v>
      </c>
      <c r="M37" s="53" t="str">
        <f aca="false">IF(NOT(SUM(M38:M43)=0),SUM(M38:M43),"нд")</f>
        <v>нд</v>
      </c>
      <c r="N37" s="53" t="str">
        <f aca="false">IF(NOT(SUM(N38:N43)=0),SUM(N38:N43),"нд")</f>
        <v>нд</v>
      </c>
      <c r="O37" s="53" t="str">
        <f aca="false">IF(NOT(SUM(O38:O43)=0),SUM(O38:O43),"нд")</f>
        <v>нд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3" t="str">
        <f aca="false">IF(NOT(SUM(V38:V43)=0),SUM(V38:V43),"нд")</f>
        <v>нд</v>
      </c>
      <c r="W37" s="53" t="str">
        <f aca="false">IF(NOT(SUM(W38:W43)=0),SUM(W38:W43),"нд")</f>
        <v>нд</v>
      </c>
      <c r="X37" s="53" t="str">
        <f aca="false">IF(NOT(SUM(X38:X43)=0),SUM(X38:X43),"нд")</f>
        <v>нд</v>
      </c>
      <c r="Y37" s="53" t="str">
        <f aca="false">IF(NOT(SUM(Y38:Y43)=0),SUM(Y38:Y43),"нд")</f>
        <v>нд</v>
      </c>
      <c r="Z37" s="53" t="str">
        <f aca="false">IF(NOT(SUM(Z38:Z43)=0),SUM(Z38:Z43),"нд")</f>
        <v>нд</v>
      </c>
      <c r="AA37" s="53" t="str">
        <f aca="false">IF(NOT(SUM(AA38:AA43)=0),SUM(AA38:AA43),"нд")</f>
        <v>нд</v>
      </c>
      <c r="AB37" s="53" t="str">
        <f aca="false">IF(NOT(SUM(AB38:AB43)=0),SUM(AB38:AB43),"нд")</f>
        <v>нд</v>
      </c>
    </row>
    <row r="38" s="48" customFormat="true" ht="110.25" hidden="false" customHeight="false" outlineLevel="0" collapsed="false">
      <c r="A38" s="43" t="s">
        <v>91</v>
      </c>
      <c r="B38" s="50" t="s">
        <v>92</v>
      </c>
      <c r="C38" s="45" t="s">
        <v>93</v>
      </c>
      <c r="D38" s="55" t="s">
        <v>62</v>
      </c>
      <c r="E38" s="55" t="s">
        <v>62</v>
      </c>
      <c r="F38" s="55" t="s">
        <v>62</v>
      </c>
      <c r="G38" s="55" t="s">
        <v>62</v>
      </c>
      <c r="H38" s="55" t="s">
        <v>62</v>
      </c>
      <c r="I38" s="55" t="s">
        <v>62</v>
      </c>
      <c r="J38" s="55" t="s">
        <v>62</v>
      </c>
      <c r="K38" s="55" t="s">
        <v>62</v>
      </c>
      <c r="L38" s="55" t="s">
        <v>62</v>
      </c>
      <c r="M38" s="55" t="s">
        <v>62</v>
      </c>
      <c r="N38" s="55" t="s">
        <v>62</v>
      </c>
      <c r="O38" s="55" t="s">
        <v>62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55" t="s">
        <v>62</v>
      </c>
      <c r="W38" s="55" t="s">
        <v>62</v>
      </c>
      <c r="X38" s="55" t="s">
        <v>62</v>
      </c>
      <c r="Y38" s="55" t="s">
        <v>62</v>
      </c>
      <c r="Z38" s="55" t="s">
        <v>62</v>
      </c>
      <c r="AA38" s="55" t="s">
        <v>62</v>
      </c>
      <c r="AB38" s="55" t="s">
        <v>62</v>
      </c>
    </row>
    <row r="39" s="48" customFormat="true" ht="47.25" hidden="false" customHeight="false" outlineLevel="0" collapsed="false">
      <c r="A39" s="43" t="s">
        <v>94</v>
      </c>
      <c r="B39" s="50" t="s">
        <v>95</v>
      </c>
      <c r="C39" s="45" t="s">
        <v>96</v>
      </c>
      <c r="D39" s="55" t="s">
        <v>62</v>
      </c>
      <c r="E39" s="55" t="s">
        <v>62</v>
      </c>
      <c r="F39" s="55" t="s">
        <v>62</v>
      </c>
      <c r="G39" s="55" t="s">
        <v>62</v>
      </c>
      <c r="H39" s="55" t="s">
        <v>62</v>
      </c>
      <c r="I39" s="55" t="s">
        <v>62</v>
      </c>
      <c r="J39" s="55" t="s">
        <v>62</v>
      </c>
      <c r="K39" s="55" t="s">
        <v>62</v>
      </c>
      <c r="L39" s="55" t="s">
        <v>62</v>
      </c>
      <c r="M39" s="55" t="s">
        <v>62</v>
      </c>
      <c r="N39" s="55" t="s">
        <v>62</v>
      </c>
      <c r="O39" s="55" t="s">
        <v>62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55" t="s">
        <v>62</v>
      </c>
      <c r="W39" s="55" t="s">
        <v>62</v>
      </c>
      <c r="X39" s="55" t="s">
        <v>62</v>
      </c>
      <c r="Y39" s="55" t="s">
        <v>62</v>
      </c>
      <c r="Z39" s="55" t="s">
        <v>62</v>
      </c>
      <c r="AA39" s="55" t="s">
        <v>62</v>
      </c>
      <c r="AB39" s="55" t="s">
        <v>62</v>
      </c>
    </row>
    <row r="40" s="48" customFormat="true" ht="47.25" hidden="false" customHeight="false" outlineLevel="0" collapsed="false">
      <c r="A40" s="43" t="s">
        <v>97</v>
      </c>
      <c r="B40" s="50" t="s">
        <v>98</v>
      </c>
      <c r="C40" s="45" t="s">
        <v>99</v>
      </c>
      <c r="D40" s="55" t="s">
        <v>62</v>
      </c>
      <c r="E40" s="55" t="s">
        <v>62</v>
      </c>
      <c r="F40" s="55" t="s">
        <v>62</v>
      </c>
      <c r="G40" s="55" t="s">
        <v>62</v>
      </c>
      <c r="H40" s="55" t="s">
        <v>62</v>
      </c>
      <c r="I40" s="55" t="s">
        <v>62</v>
      </c>
      <c r="J40" s="55" t="s">
        <v>62</v>
      </c>
      <c r="K40" s="55" t="s">
        <v>62</v>
      </c>
      <c r="L40" s="55" t="s">
        <v>62</v>
      </c>
      <c r="M40" s="55" t="s">
        <v>62</v>
      </c>
      <c r="N40" s="55" t="s">
        <v>62</v>
      </c>
      <c r="O40" s="55" t="s">
        <v>62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55" t="s">
        <v>62</v>
      </c>
      <c r="W40" s="55" t="s">
        <v>62</v>
      </c>
      <c r="X40" s="55" t="s">
        <v>62</v>
      </c>
      <c r="Y40" s="55" t="s">
        <v>62</v>
      </c>
      <c r="Z40" s="55" t="s">
        <v>62</v>
      </c>
      <c r="AA40" s="55" t="s">
        <v>62</v>
      </c>
      <c r="AB40" s="55" t="s">
        <v>62</v>
      </c>
    </row>
    <row r="41" s="48" customFormat="true" ht="47.25" hidden="false" customHeight="false" outlineLevel="0" collapsed="false">
      <c r="A41" s="43" t="s">
        <v>100</v>
      </c>
      <c r="B41" s="50" t="s">
        <v>101</v>
      </c>
      <c r="C41" s="45" t="s">
        <v>102</v>
      </c>
      <c r="D41" s="55" t="s">
        <v>62</v>
      </c>
      <c r="E41" s="55" t="s">
        <v>62</v>
      </c>
      <c r="F41" s="55" t="s">
        <v>62</v>
      </c>
      <c r="G41" s="55" t="s">
        <v>62</v>
      </c>
      <c r="H41" s="55" t="s">
        <v>62</v>
      </c>
      <c r="I41" s="55" t="s">
        <v>62</v>
      </c>
      <c r="J41" s="55" t="s">
        <v>62</v>
      </c>
      <c r="K41" s="55" t="s">
        <v>62</v>
      </c>
      <c r="L41" s="55" t="s">
        <v>62</v>
      </c>
      <c r="M41" s="55" t="s">
        <v>62</v>
      </c>
      <c r="N41" s="55" t="s">
        <v>62</v>
      </c>
      <c r="O41" s="55" t="s">
        <v>62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55" t="s">
        <v>62</v>
      </c>
      <c r="W41" s="55" t="s">
        <v>62</v>
      </c>
      <c r="X41" s="55" t="s">
        <v>62</v>
      </c>
      <c r="Y41" s="55" t="s">
        <v>62</v>
      </c>
      <c r="Z41" s="55" t="s">
        <v>62</v>
      </c>
      <c r="AA41" s="55" t="s">
        <v>62</v>
      </c>
      <c r="AB41" s="55" t="s">
        <v>62</v>
      </c>
    </row>
    <row r="42" s="48" customFormat="true" ht="47.25" hidden="false" customHeight="false" outlineLevel="0" collapsed="false">
      <c r="A42" s="43" t="s">
        <v>103</v>
      </c>
      <c r="B42" s="50" t="s">
        <v>104</v>
      </c>
      <c r="C42" s="45" t="s">
        <v>105</v>
      </c>
      <c r="D42" s="55" t="s">
        <v>62</v>
      </c>
      <c r="E42" s="55" t="s">
        <v>62</v>
      </c>
      <c r="F42" s="55" t="s">
        <v>62</v>
      </c>
      <c r="G42" s="55" t="s">
        <v>62</v>
      </c>
      <c r="H42" s="55" t="s">
        <v>62</v>
      </c>
      <c r="I42" s="55" t="s">
        <v>62</v>
      </c>
      <c r="J42" s="55" t="s">
        <v>62</v>
      </c>
      <c r="K42" s="55" t="s">
        <v>62</v>
      </c>
      <c r="L42" s="55" t="s">
        <v>62</v>
      </c>
      <c r="M42" s="55" t="s">
        <v>62</v>
      </c>
      <c r="N42" s="55" t="s">
        <v>62</v>
      </c>
      <c r="O42" s="55" t="s">
        <v>62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55" t="s">
        <v>62</v>
      </c>
      <c r="W42" s="55" t="s">
        <v>62</v>
      </c>
      <c r="X42" s="55" t="s">
        <v>62</v>
      </c>
      <c r="Y42" s="55" t="s">
        <v>62</v>
      </c>
      <c r="Z42" s="55" t="s">
        <v>62</v>
      </c>
      <c r="AA42" s="55" t="s">
        <v>62</v>
      </c>
      <c r="AB42" s="55" t="s">
        <v>62</v>
      </c>
    </row>
    <row r="43" s="48" customFormat="true" ht="47.25" hidden="false" customHeight="false" outlineLevel="0" collapsed="false">
      <c r="A43" s="43" t="s">
        <v>106</v>
      </c>
      <c r="B43" s="50" t="s">
        <v>107</v>
      </c>
      <c r="C43" s="45" t="s">
        <v>108</v>
      </c>
      <c r="D43" s="55" t="s">
        <v>62</v>
      </c>
      <c r="E43" s="55" t="s">
        <v>62</v>
      </c>
      <c r="F43" s="55" t="s">
        <v>62</v>
      </c>
      <c r="G43" s="55" t="s">
        <v>62</v>
      </c>
      <c r="H43" s="55" t="s">
        <v>62</v>
      </c>
      <c r="I43" s="55" t="s">
        <v>62</v>
      </c>
      <c r="J43" s="55" t="s">
        <v>62</v>
      </c>
      <c r="K43" s="55" t="s">
        <v>62</v>
      </c>
      <c r="L43" s="55" t="s">
        <v>62</v>
      </c>
      <c r="M43" s="55" t="s">
        <v>62</v>
      </c>
      <c r="N43" s="55" t="s">
        <v>62</v>
      </c>
      <c r="O43" s="55" t="s">
        <v>62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55" t="s">
        <v>62</v>
      </c>
      <c r="W43" s="55" t="s">
        <v>62</v>
      </c>
      <c r="X43" s="55" t="s">
        <v>62</v>
      </c>
      <c r="Y43" s="55" t="s">
        <v>62</v>
      </c>
      <c r="Z43" s="55" t="s">
        <v>62</v>
      </c>
      <c r="AA43" s="55" t="s">
        <v>62</v>
      </c>
      <c r="AB43" s="55" t="s">
        <v>62</v>
      </c>
    </row>
    <row r="44" customFormat="false" ht="31.5" hidden="false" customHeight="false" outlineLevel="0" collapsed="false">
      <c r="A44" s="31" t="s">
        <v>109</v>
      </c>
      <c r="B44" s="32" t="s">
        <v>110</v>
      </c>
      <c r="C44" s="52" t="s">
        <v>49</v>
      </c>
      <c r="D44" s="53" t="str">
        <f aca="false">D45</f>
        <v>нд</v>
      </c>
      <c r="E44" s="53" t="str">
        <f aca="false">E45</f>
        <v>нд</v>
      </c>
      <c r="F44" s="53" t="str">
        <f aca="false">F45</f>
        <v>нд</v>
      </c>
      <c r="G44" s="53" t="str">
        <f aca="false">G45</f>
        <v>нд</v>
      </c>
      <c r="H44" s="53" t="str">
        <f aca="false">H45</f>
        <v>нд</v>
      </c>
      <c r="I44" s="53" t="str">
        <f aca="false">I45</f>
        <v>нд</v>
      </c>
      <c r="J44" s="53" t="str">
        <f aca="false">J45</f>
        <v>нд</v>
      </c>
      <c r="K44" s="53" t="str">
        <f aca="false">K45</f>
        <v>нд</v>
      </c>
      <c r="L44" s="53" t="str">
        <f aca="false">L45</f>
        <v>нд</v>
      </c>
      <c r="M44" s="53" t="str">
        <f aca="false">M45</f>
        <v>нд</v>
      </c>
      <c r="N44" s="53" t="str">
        <f aca="false">N45</f>
        <v>нд</v>
      </c>
      <c r="O44" s="53" t="str">
        <f aca="false">O45</f>
        <v>нд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3" t="str">
        <f aca="false">V45</f>
        <v>нд</v>
      </c>
      <c r="W44" s="53" t="str">
        <f aca="false">W45</f>
        <v>нд</v>
      </c>
      <c r="X44" s="53" t="str">
        <f aca="false">X45</f>
        <v>нд</v>
      </c>
      <c r="Y44" s="53" t="str">
        <f aca="false">Y45</f>
        <v>нд</v>
      </c>
      <c r="Z44" s="53" t="str">
        <f aca="false">Z45</f>
        <v>нд</v>
      </c>
      <c r="AA44" s="53" t="str">
        <f aca="false">AA45</f>
        <v>нд</v>
      </c>
      <c r="AB44" s="53" t="str">
        <f aca="false">AB45</f>
        <v>нд</v>
      </c>
    </row>
    <row r="45" customFormat="false" ht="31.5" hidden="false" customHeight="false" outlineLevel="0" collapsed="false">
      <c r="A45" s="31" t="s">
        <v>111</v>
      </c>
      <c r="B45" s="32" t="s">
        <v>112</v>
      </c>
      <c r="C45" s="52" t="s">
        <v>49</v>
      </c>
      <c r="D45" s="53" t="str">
        <f aca="false">IF(NOT(SUM(D46,D52,D56)=0),SUM(D46,D52,D56),"нд")</f>
        <v>нд</v>
      </c>
      <c r="E45" s="53" t="str">
        <f aca="false">IF(NOT(SUM(E46,E52,E56)=0),SUM(E46,E52,E56),"нд")</f>
        <v>нд</v>
      </c>
      <c r="F45" s="53" t="str">
        <f aca="false">IF(NOT(SUM(F46,F52,F56)=0),SUM(F46,F52,F56),"нд")</f>
        <v>нд</v>
      </c>
      <c r="G45" s="53" t="str">
        <f aca="false">IF(NOT(SUM(G46,G52,G56)=0),SUM(G46,G52,G56),"нд")</f>
        <v>нд</v>
      </c>
      <c r="H45" s="53" t="str">
        <f aca="false">IF(NOT(SUM(H46,H52,H56)=0),SUM(H46,H52,H56),"нд")</f>
        <v>нд</v>
      </c>
      <c r="I45" s="53" t="str">
        <f aca="false">IF(NOT(SUM(I46,I52,I56)=0),SUM(I46,I52,I56),"нд")</f>
        <v>нд</v>
      </c>
      <c r="J45" s="53" t="str">
        <f aca="false">IF(NOT(SUM(J46,J52,J56)=0),SUM(J46,J52,J56),"нд")</f>
        <v>нд</v>
      </c>
      <c r="K45" s="53" t="str">
        <f aca="false">IF(NOT(SUM(K46,K52,K56)=0),SUM(K46,K52,K56),"нд")</f>
        <v>нд</v>
      </c>
      <c r="L45" s="53" t="str">
        <f aca="false">IF(NOT(SUM(L46,L52,L56)=0),SUM(L46,L52,L56),"нд")</f>
        <v>нд</v>
      </c>
      <c r="M45" s="53" t="str">
        <f aca="false">IF(NOT(SUM(M46,M52,M56)=0),SUM(M46,M52,M56),"нд")</f>
        <v>нд</v>
      </c>
      <c r="N45" s="53" t="str">
        <f aca="false">IF(NOT(SUM(N46,N52,N56)=0),SUM(N46,N52,N56),"нд")</f>
        <v>нд</v>
      </c>
      <c r="O45" s="53" t="str">
        <f aca="false">IF(NOT(SUM(O46,O52,O56)=0),SUM(O46,O52,O56),"нд")</f>
        <v>нд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0</v>
      </c>
      <c r="V45" s="53" t="str">
        <f aca="false">IF(NOT(SUM(V46,V52,V56)=0),SUM(V46,V52,V56),"нд")</f>
        <v>нд</v>
      </c>
      <c r="W45" s="53" t="str">
        <f aca="false">IF(NOT(SUM(W46,W52,W56)=0),SUM(W46,W52,W56),"нд")</f>
        <v>нд</v>
      </c>
      <c r="X45" s="53" t="str">
        <f aca="false">IF(NOT(SUM(X46,X52,X56)=0),SUM(X46,X52,X56),"нд")</f>
        <v>нд</v>
      </c>
      <c r="Y45" s="53" t="str">
        <f aca="false">IF(NOT(SUM(Y46,Y52,Y56)=0),SUM(Y46,Y52,Y56),"нд")</f>
        <v>нд</v>
      </c>
      <c r="Z45" s="53" t="str">
        <f aca="false">IF(NOT(SUM(Z46,Z52,Z56)=0),SUM(Z46,Z52,Z56),"нд")</f>
        <v>нд</v>
      </c>
      <c r="AA45" s="53" t="str">
        <f aca="false">IF(NOT(SUM(AA46,AA52,AA56)=0),SUM(AA46,AA52,AA56),"нд")</f>
        <v>нд</v>
      </c>
      <c r="AB45" s="53" t="str">
        <f aca="false">IF(NOT(SUM(AB46,AB52,AB56)=0),SUM(AB46,AB52,AB56),"нд")</f>
        <v>нд</v>
      </c>
    </row>
    <row r="46" customFormat="false" ht="31.5" hidden="false" customHeight="false" outlineLevel="0" collapsed="false">
      <c r="A46" s="41" t="s">
        <v>113</v>
      </c>
      <c r="B46" s="42" t="s">
        <v>70</v>
      </c>
      <c r="C46" s="56" t="s">
        <v>49</v>
      </c>
      <c r="D46" s="57" t="str">
        <f aca="false">IF(NOT(SUM(D47:D51)=0),SUM(D47:D51),"нд")</f>
        <v>нд</v>
      </c>
      <c r="E46" s="57" t="str">
        <f aca="false">IF(NOT(SUM(E47:E51)=0),SUM(E47:E51),"нд")</f>
        <v>нд</v>
      </c>
      <c r="F46" s="57" t="str">
        <f aca="false">IF(NOT(SUM(F47:F51)=0),SUM(F47:F51),"нд")</f>
        <v>нд</v>
      </c>
      <c r="G46" s="57" t="str">
        <f aca="false">IF(NOT(SUM(G47:G51)=0),SUM(G47:G51),"нд")</f>
        <v>нд</v>
      </c>
      <c r="H46" s="57" t="str">
        <f aca="false">IF(NOT(SUM(H47:H51)=0),SUM(H47:H51),"нд")</f>
        <v>нд</v>
      </c>
      <c r="I46" s="57" t="str">
        <f aca="false">IF(NOT(SUM(I47:I51)=0),SUM(I47:I51),"нд")</f>
        <v>нд</v>
      </c>
      <c r="J46" s="57" t="str">
        <f aca="false">IF(NOT(SUM(J47:J51)=0),SUM(J47:J51),"нд")</f>
        <v>нд</v>
      </c>
      <c r="K46" s="57" t="str">
        <f aca="false">IF(NOT(SUM(K47:K51)=0),SUM(K47:K51),"нд")</f>
        <v>нд</v>
      </c>
      <c r="L46" s="57" t="str">
        <f aca="false">IF(NOT(SUM(L47:L51)=0),SUM(L47:L51),"нд")</f>
        <v>нд</v>
      </c>
      <c r="M46" s="57" t="str">
        <f aca="false">IF(NOT(SUM(M47:M51)=0),SUM(M47:M51),"нд")</f>
        <v>нд</v>
      </c>
      <c r="N46" s="57" t="str">
        <f aca="false">IF(NOT(SUM(N47:N51)=0),SUM(N47:N51),"нд")</f>
        <v>нд</v>
      </c>
      <c r="O46" s="57" t="str">
        <f aca="false">IF(NOT(SUM(O47:O51)=0),SUM(O47:O51),"нд")</f>
        <v>нд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7" t="str">
        <f aca="false">IF(NOT(SUM(V47:V51)=0),SUM(V47:V51),"нд")</f>
        <v>нд</v>
      </c>
      <c r="W46" s="57" t="str">
        <f aca="false">IF(NOT(SUM(W47:W51)=0),SUM(W47:W51),"нд")</f>
        <v>нд</v>
      </c>
      <c r="X46" s="57" t="str">
        <f aca="false">IF(NOT(SUM(X47:X51)=0),SUM(X47:X51),"нд")</f>
        <v>нд</v>
      </c>
      <c r="Y46" s="57" t="str">
        <f aca="false">IF(NOT(SUM(Y47:Y51)=0),SUM(Y47:Y51),"нд")</f>
        <v>нд</v>
      </c>
      <c r="Z46" s="57" t="str">
        <f aca="false">IF(NOT(SUM(Z47:Z51)=0),SUM(Z47:Z51),"нд")</f>
        <v>нд</v>
      </c>
      <c r="AA46" s="57" t="str">
        <f aca="false">IF(NOT(SUM(AA47:AA51)=0),SUM(AA47:AA51),"нд")</f>
        <v>нд</v>
      </c>
      <c r="AB46" s="57" t="str">
        <f aca="false">IF(NOT(SUM(AB47:AB51)=0),SUM(AB47:AB51),"нд")</f>
        <v>нд</v>
      </c>
    </row>
    <row r="47" s="48" customFormat="true" ht="63" hidden="false" customHeight="false" outlineLevel="0" collapsed="false">
      <c r="A47" s="59" t="s">
        <v>114</v>
      </c>
      <c r="B47" s="50" t="s">
        <v>115</v>
      </c>
      <c r="C47" s="45" t="s">
        <v>116</v>
      </c>
      <c r="D47" s="46" t="s">
        <v>62</v>
      </c>
      <c r="E47" s="46" t="s">
        <v>62</v>
      </c>
      <c r="F47" s="46" t="s">
        <v>62</v>
      </c>
      <c r="G47" s="46" t="s">
        <v>62</v>
      </c>
      <c r="H47" s="46" t="s">
        <v>62</v>
      </c>
      <c r="I47" s="46" t="s">
        <v>62</v>
      </c>
      <c r="J47" s="46" t="s">
        <v>62</v>
      </c>
      <c r="K47" s="46" t="s">
        <v>62</v>
      </c>
      <c r="L47" s="46" t="s">
        <v>62</v>
      </c>
      <c r="M47" s="46" t="s">
        <v>62</v>
      </c>
      <c r="N47" s="46" t="s">
        <v>62</v>
      </c>
      <c r="O47" s="46" t="s">
        <v>62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6" t="s">
        <v>62</v>
      </c>
      <c r="W47" s="46" t="s">
        <v>62</v>
      </c>
      <c r="X47" s="46" t="s">
        <v>62</v>
      </c>
      <c r="Y47" s="46" t="s">
        <v>62</v>
      </c>
      <c r="Z47" s="46" t="s">
        <v>62</v>
      </c>
      <c r="AA47" s="46" t="s">
        <v>62</v>
      </c>
      <c r="AB47" s="46" t="s">
        <v>62</v>
      </c>
    </row>
    <row r="48" s="48" customFormat="true" ht="25.5" hidden="false" customHeight="false" outlineLevel="0" collapsed="false">
      <c r="A48" s="59" t="s">
        <v>117</v>
      </c>
      <c r="B48" s="44" t="s">
        <v>118</v>
      </c>
      <c r="C48" s="45" t="s">
        <v>119</v>
      </c>
      <c r="D48" s="46" t="s">
        <v>62</v>
      </c>
      <c r="E48" s="46" t="s">
        <v>62</v>
      </c>
      <c r="F48" s="46" t="s">
        <v>62</v>
      </c>
      <c r="G48" s="46" t="s">
        <v>62</v>
      </c>
      <c r="H48" s="46" t="s">
        <v>62</v>
      </c>
      <c r="I48" s="46" t="s">
        <v>62</v>
      </c>
      <c r="J48" s="46" t="s">
        <v>62</v>
      </c>
      <c r="K48" s="46" t="s">
        <v>62</v>
      </c>
      <c r="L48" s="46" t="s">
        <v>62</v>
      </c>
      <c r="M48" s="46" t="s">
        <v>62</v>
      </c>
      <c r="N48" s="46" t="s">
        <v>62</v>
      </c>
      <c r="O48" s="46" t="s">
        <v>62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6" t="s">
        <v>62</v>
      </c>
      <c r="W48" s="46" t="s">
        <v>62</v>
      </c>
      <c r="X48" s="46" t="s">
        <v>62</v>
      </c>
      <c r="Y48" s="46" t="s">
        <v>62</v>
      </c>
      <c r="Z48" s="46" t="s">
        <v>62</v>
      </c>
      <c r="AA48" s="46" t="s">
        <v>62</v>
      </c>
      <c r="AB48" s="46" t="s">
        <v>62</v>
      </c>
    </row>
    <row r="49" s="48" customFormat="true" ht="63" hidden="false" customHeight="false" outlineLevel="0" collapsed="false">
      <c r="A49" s="59" t="s">
        <v>120</v>
      </c>
      <c r="B49" s="44" t="s">
        <v>121</v>
      </c>
      <c r="C49" s="45" t="s">
        <v>122</v>
      </c>
      <c r="D49" s="46" t="s">
        <v>62</v>
      </c>
      <c r="E49" s="46" t="s">
        <v>62</v>
      </c>
      <c r="F49" s="46" t="s">
        <v>62</v>
      </c>
      <c r="G49" s="46" t="s">
        <v>62</v>
      </c>
      <c r="H49" s="46" t="s">
        <v>62</v>
      </c>
      <c r="I49" s="46" t="s">
        <v>62</v>
      </c>
      <c r="J49" s="46" t="s">
        <v>62</v>
      </c>
      <c r="K49" s="46" t="s">
        <v>62</v>
      </c>
      <c r="L49" s="46" t="s">
        <v>62</v>
      </c>
      <c r="M49" s="46" t="s">
        <v>62</v>
      </c>
      <c r="N49" s="46" t="s">
        <v>62</v>
      </c>
      <c r="O49" s="46" t="s">
        <v>62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6" t="s">
        <v>62</v>
      </c>
      <c r="W49" s="46" t="s">
        <v>62</v>
      </c>
      <c r="X49" s="46" t="s">
        <v>62</v>
      </c>
      <c r="Y49" s="46" t="s">
        <v>62</v>
      </c>
      <c r="Z49" s="46" t="s">
        <v>62</v>
      </c>
      <c r="AA49" s="46" t="s">
        <v>62</v>
      </c>
      <c r="AB49" s="46" t="s">
        <v>62</v>
      </c>
    </row>
    <row r="50" s="48" customFormat="true" ht="47.25" hidden="false" customHeight="false" outlineLevel="0" collapsed="false">
      <c r="A50" s="59" t="s">
        <v>123</v>
      </c>
      <c r="B50" s="44" t="s">
        <v>124</v>
      </c>
      <c r="C50" s="45" t="s">
        <v>125</v>
      </c>
      <c r="D50" s="46" t="s">
        <v>62</v>
      </c>
      <c r="E50" s="46" t="s">
        <v>62</v>
      </c>
      <c r="F50" s="46" t="s">
        <v>62</v>
      </c>
      <c r="G50" s="46" t="s">
        <v>62</v>
      </c>
      <c r="H50" s="46" t="s">
        <v>62</v>
      </c>
      <c r="I50" s="46" t="s">
        <v>62</v>
      </c>
      <c r="J50" s="46" t="s">
        <v>62</v>
      </c>
      <c r="K50" s="46" t="s">
        <v>62</v>
      </c>
      <c r="L50" s="46" t="s">
        <v>62</v>
      </c>
      <c r="M50" s="46" t="s">
        <v>62</v>
      </c>
      <c r="N50" s="46" t="s">
        <v>62</v>
      </c>
      <c r="O50" s="46" t="s">
        <v>62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6" t="s">
        <v>62</v>
      </c>
      <c r="W50" s="46" t="s">
        <v>62</v>
      </c>
      <c r="X50" s="46" t="s">
        <v>62</v>
      </c>
      <c r="Y50" s="46" t="s">
        <v>62</v>
      </c>
      <c r="Z50" s="46" t="s">
        <v>62</v>
      </c>
      <c r="AA50" s="46" t="s">
        <v>62</v>
      </c>
      <c r="AB50" s="46" t="s">
        <v>62</v>
      </c>
    </row>
    <row r="51" s="48" customFormat="true" ht="25.5" hidden="false" customHeight="false" outlineLevel="0" collapsed="false">
      <c r="A51" s="59" t="s">
        <v>126</v>
      </c>
      <c r="B51" s="44" t="s">
        <v>127</v>
      </c>
      <c r="C51" s="45" t="s">
        <v>128</v>
      </c>
      <c r="D51" s="46" t="s">
        <v>62</v>
      </c>
      <c r="E51" s="46" t="s">
        <v>62</v>
      </c>
      <c r="F51" s="46" t="s">
        <v>62</v>
      </c>
      <c r="G51" s="46" t="s">
        <v>62</v>
      </c>
      <c r="H51" s="46" t="s">
        <v>62</v>
      </c>
      <c r="I51" s="46" t="s">
        <v>62</v>
      </c>
      <c r="J51" s="46" t="s">
        <v>62</v>
      </c>
      <c r="K51" s="46" t="s">
        <v>62</v>
      </c>
      <c r="L51" s="46" t="s">
        <v>62</v>
      </c>
      <c r="M51" s="46" t="s">
        <v>62</v>
      </c>
      <c r="N51" s="46" t="s">
        <v>62</v>
      </c>
      <c r="O51" s="46" t="s">
        <v>62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6" t="s">
        <v>62</v>
      </c>
      <c r="W51" s="46" t="s">
        <v>62</v>
      </c>
      <c r="X51" s="46" t="s">
        <v>62</v>
      </c>
      <c r="Y51" s="46" t="s">
        <v>62</v>
      </c>
      <c r="Z51" s="46" t="s">
        <v>62</v>
      </c>
      <c r="AA51" s="46" t="s">
        <v>62</v>
      </c>
      <c r="AB51" s="46" t="s">
        <v>62</v>
      </c>
    </row>
    <row r="52" customFormat="false" ht="31.5" hidden="false" customHeight="false" outlineLevel="0" collapsed="false">
      <c r="A52" s="51" t="s">
        <v>129</v>
      </c>
      <c r="B52" s="32" t="s">
        <v>90</v>
      </c>
      <c r="C52" s="52" t="s">
        <v>49</v>
      </c>
      <c r="D52" s="53" t="str">
        <f aca="false">IF(NOT(SUM(D53:D55)=0),SUM(D53:D55),"нд")</f>
        <v>нд</v>
      </c>
      <c r="E52" s="53" t="str">
        <f aca="false">IF(NOT(SUM(E53:E55)=0),SUM(E53:E55),"нд")</f>
        <v>нд</v>
      </c>
      <c r="F52" s="53" t="str">
        <f aca="false">IF(NOT(SUM(F53:F55)=0),SUM(F53:F55),"нд")</f>
        <v>нд</v>
      </c>
      <c r="G52" s="53" t="str">
        <f aca="false">IF(NOT(SUM(G53:G55)=0),SUM(G53:G55),"нд")</f>
        <v>нд</v>
      </c>
      <c r="H52" s="53" t="str">
        <f aca="false">IF(NOT(SUM(H53:H55)=0),SUM(H53:H55),"нд")</f>
        <v>нд</v>
      </c>
      <c r="I52" s="53" t="str">
        <f aca="false">IF(NOT(SUM(I53:I55)=0),SUM(I53:I55),"нд")</f>
        <v>нд</v>
      </c>
      <c r="J52" s="53" t="str">
        <f aca="false">IF(NOT(SUM(J53:J55)=0),SUM(J53:J55),"нд")</f>
        <v>нд</v>
      </c>
      <c r="K52" s="53" t="str">
        <f aca="false">IF(NOT(SUM(K53:K55)=0),SUM(K53:K55),"нд")</f>
        <v>нд</v>
      </c>
      <c r="L52" s="53" t="str">
        <f aca="false">IF(NOT(SUM(L53:L55)=0),SUM(L53:L55),"нд")</f>
        <v>нд</v>
      </c>
      <c r="M52" s="53" t="str">
        <f aca="false">IF(NOT(SUM(M53:M55)=0),SUM(M53:M55),"нд")</f>
        <v>нд</v>
      </c>
      <c r="N52" s="53" t="str">
        <f aca="false">IF(NOT(SUM(N53:N55)=0),SUM(N53:N55),"нд")</f>
        <v>нд</v>
      </c>
      <c r="O52" s="53" t="str">
        <f aca="false">IF(NOT(SUM(O53:O55)=0),SUM(O53:O55),"нд")</f>
        <v>нд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3" t="str">
        <f aca="false">IF(NOT(SUM(V53:V55)=0),SUM(V53:V55),"нд")</f>
        <v>нд</v>
      </c>
      <c r="W52" s="53" t="str">
        <f aca="false">IF(NOT(SUM(W53:W55)=0),SUM(W53:W55),"нд")</f>
        <v>нд</v>
      </c>
      <c r="X52" s="53" t="str">
        <f aca="false">IF(NOT(SUM(X53:X55)=0),SUM(X53:X55),"нд")</f>
        <v>нд</v>
      </c>
      <c r="Y52" s="53" t="str">
        <f aca="false">IF(NOT(SUM(Y53:Y55)=0),SUM(Y53:Y55),"нд")</f>
        <v>нд</v>
      </c>
      <c r="Z52" s="53" t="str">
        <f aca="false">IF(NOT(SUM(Z53:Z55)=0),SUM(Z53:Z55),"нд")</f>
        <v>нд</v>
      </c>
      <c r="AA52" s="53" t="str">
        <f aca="false">IF(NOT(SUM(AA53:AA55)=0),SUM(AA53:AA55),"нд")</f>
        <v>нд</v>
      </c>
      <c r="AB52" s="53" t="str">
        <f aca="false">IF(NOT(SUM(AB53:AB55)=0),SUM(AB53:AB55),"нд")</f>
        <v>нд</v>
      </c>
    </row>
    <row r="53" s="60" customFormat="true" ht="47.25" hidden="false" customHeight="false" outlineLevel="0" collapsed="false">
      <c r="A53" s="59" t="s">
        <v>130</v>
      </c>
      <c r="B53" s="50" t="s">
        <v>131</v>
      </c>
      <c r="C53" s="45" t="s">
        <v>132</v>
      </c>
      <c r="D53" s="46" t="s">
        <v>62</v>
      </c>
      <c r="E53" s="46" t="s">
        <v>62</v>
      </c>
      <c r="F53" s="46" t="s">
        <v>62</v>
      </c>
      <c r="G53" s="46" t="s">
        <v>62</v>
      </c>
      <c r="H53" s="46" t="s">
        <v>62</v>
      </c>
      <c r="I53" s="46" t="s">
        <v>62</v>
      </c>
      <c r="J53" s="46" t="s">
        <v>62</v>
      </c>
      <c r="K53" s="46" t="s">
        <v>62</v>
      </c>
      <c r="L53" s="46" t="s">
        <v>62</v>
      </c>
      <c r="M53" s="46" t="s">
        <v>62</v>
      </c>
      <c r="N53" s="46" t="s">
        <v>62</v>
      </c>
      <c r="O53" s="46" t="s">
        <v>62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6" t="s">
        <v>62</v>
      </c>
      <c r="W53" s="46" t="s">
        <v>62</v>
      </c>
      <c r="X53" s="46" t="s">
        <v>62</v>
      </c>
      <c r="Y53" s="46" t="s">
        <v>62</v>
      </c>
      <c r="Z53" s="46" t="s">
        <v>62</v>
      </c>
      <c r="AA53" s="46" t="s">
        <v>62</v>
      </c>
      <c r="AB53" s="46" t="s">
        <v>62</v>
      </c>
    </row>
    <row r="54" customFormat="false" ht="47.25" hidden="false" customHeight="true" outlineLevel="0" collapsed="false">
      <c r="A54" s="61" t="s">
        <v>133</v>
      </c>
      <c r="B54" s="62" t="s">
        <v>134</v>
      </c>
      <c r="C54" s="63" t="s">
        <v>135</v>
      </c>
      <c r="D54" s="64" t="s">
        <v>62</v>
      </c>
      <c r="E54" s="64" t="s">
        <v>62</v>
      </c>
      <c r="F54" s="64" t="s">
        <v>62</v>
      </c>
      <c r="G54" s="64" t="s">
        <v>62</v>
      </c>
      <c r="H54" s="64" t="s">
        <v>62</v>
      </c>
      <c r="I54" s="64" t="s">
        <v>62</v>
      </c>
      <c r="J54" s="64" t="s">
        <v>62</v>
      </c>
      <c r="K54" s="64" t="s">
        <v>62</v>
      </c>
      <c r="L54" s="64" t="s">
        <v>62</v>
      </c>
      <c r="M54" s="64" t="s">
        <v>62</v>
      </c>
      <c r="N54" s="64" t="s">
        <v>62</v>
      </c>
      <c r="O54" s="64" t="s">
        <v>62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4" t="s">
        <v>62</v>
      </c>
      <c r="W54" s="64" t="s">
        <v>62</v>
      </c>
      <c r="X54" s="64" t="s">
        <v>62</v>
      </c>
      <c r="Y54" s="64" t="s">
        <v>62</v>
      </c>
      <c r="Z54" s="64" t="s">
        <v>62</v>
      </c>
      <c r="AA54" s="64" t="s">
        <v>62</v>
      </c>
      <c r="AB54" s="64" t="s">
        <v>62</v>
      </c>
    </row>
    <row r="55" s="66" customFormat="true" ht="63" hidden="false" customHeight="false" outlineLevel="0" collapsed="false">
      <c r="A55" s="59" t="s">
        <v>136</v>
      </c>
      <c r="B55" s="50" t="s">
        <v>137</v>
      </c>
      <c r="C55" s="45" t="s">
        <v>138</v>
      </c>
      <c r="D55" s="46" t="s">
        <v>62</v>
      </c>
      <c r="E55" s="46" t="s">
        <v>62</v>
      </c>
      <c r="F55" s="46" t="s">
        <v>62</v>
      </c>
      <c r="G55" s="46" t="s">
        <v>62</v>
      </c>
      <c r="H55" s="46" t="s">
        <v>62</v>
      </c>
      <c r="I55" s="46" t="s">
        <v>62</v>
      </c>
      <c r="J55" s="46" t="s">
        <v>62</v>
      </c>
      <c r="K55" s="46" t="s">
        <v>62</v>
      </c>
      <c r="L55" s="46" t="s">
        <v>62</v>
      </c>
      <c r="M55" s="46" t="s">
        <v>62</v>
      </c>
      <c r="N55" s="46" t="s">
        <v>62</v>
      </c>
      <c r="O55" s="46" t="s">
        <v>62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6" t="s">
        <v>62</v>
      </c>
      <c r="W55" s="46" t="s">
        <v>62</v>
      </c>
      <c r="X55" s="46" t="s">
        <v>62</v>
      </c>
      <c r="Y55" s="46" t="s">
        <v>62</v>
      </c>
      <c r="Z55" s="46" t="s">
        <v>62</v>
      </c>
      <c r="AA55" s="46" t="s">
        <v>62</v>
      </c>
      <c r="AB55" s="46" t="s">
        <v>62</v>
      </c>
    </row>
    <row r="56" s="66" customFormat="true" ht="15.75" hidden="false" customHeight="false" outlineLevel="0" collapsed="false">
      <c r="A56" s="31" t="s">
        <v>139</v>
      </c>
      <c r="B56" s="32" t="s">
        <v>140</v>
      </c>
      <c r="C56" s="52" t="s">
        <v>49</v>
      </c>
      <c r="D56" s="53" t="str">
        <f aca="false">IF(NOT(SUM(D57,D59)=0),SUM(D57,D59),"нд")</f>
        <v>нд</v>
      </c>
      <c r="E56" s="53" t="str">
        <f aca="false">IF(NOT(SUM(E57,E59)=0),SUM(E57,E59),"нд")</f>
        <v>нд</v>
      </c>
      <c r="F56" s="53" t="str">
        <f aca="false">IF(NOT(SUM(F57,F59)=0),SUM(F57,F59),"нд")</f>
        <v>нд</v>
      </c>
      <c r="G56" s="53" t="str">
        <f aca="false">IF(NOT(SUM(G57,G59)=0),SUM(G57,G59),"нд")</f>
        <v>нд</v>
      </c>
      <c r="H56" s="53" t="str">
        <f aca="false">IF(NOT(SUM(H57,H59)=0),SUM(H57,H59),"нд")</f>
        <v>нд</v>
      </c>
      <c r="I56" s="53" t="str">
        <f aca="false">IF(NOT(SUM(I57,I59)=0),SUM(I57,I59),"нд")</f>
        <v>нд</v>
      </c>
      <c r="J56" s="53" t="str">
        <f aca="false">IF(NOT(SUM(J57,J59)=0),SUM(J57,J59),"нд")</f>
        <v>нд</v>
      </c>
      <c r="K56" s="53" t="str">
        <f aca="false">IF(NOT(SUM(K57,K59)=0),SUM(K57,K59),"нд")</f>
        <v>нд</v>
      </c>
      <c r="L56" s="53" t="str">
        <f aca="false">IF(NOT(SUM(L57,L59)=0),SUM(L57,L59),"нд")</f>
        <v>нд</v>
      </c>
      <c r="M56" s="53" t="str">
        <f aca="false">IF(NOT(SUM(M57,M59)=0),SUM(M57,M59),"нд")</f>
        <v>нд</v>
      </c>
      <c r="N56" s="53" t="str">
        <f aca="false">IF(NOT(SUM(N57,N59)=0),SUM(N57,N59),"нд")</f>
        <v>нд</v>
      </c>
      <c r="O56" s="53" t="str">
        <f aca="false">IF(NOT(SUM(O57,O59)=0),SUM(O57,O59),"нд")</f>
        <v>нд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3" t="str">
        <f aca="false">IF(NOT(SUM(V57,V59)=0),SUM(V57,V59),"нд")</f>
        <v>нд</v>
      </c>
      <c r="W56" s="53" t="str">
        <f aca="false">IF(NOT(SUM(W57,W59)=0),SUM(W57,W59),"нд")</f>
        <v>нд</v>
      </c>
      <c r="X56" s="53" t="str">
        <f aca="false">IF(NOT(SUM(X57,X59)=0),SUM(X57,X59),"нд")</f>
        <v>нд</v>
      </c>
      <c r="Y56" s="53" t="str">
        <f aca="false">IF(NOT(SUM(Y57,Y59)=0),SUM(Y57,Y59),"нд")</f>
        <v>нд</v>
      </c>
      <c r="Z56" s="53" t="str">
        <f aca="false">IF(NOT(SUM(Z57,Z59)=0),SUM(Z57,Z59),"нд")</f>
        <v>нд</v>
      </c>
      <c r="AA56" s="53" t="str">
        <f aca="false">IF(NOT(SUM(AA57,AA59)=0),SUM(AA57,AA59),"нд")</f>
        <v>нд</v>
      </c>
      <c r="AB56" s="53" t="str">
        <f aca="false">IF(NOT(SUM(AB57,AB59)=0),SUM(AB57,AB59),"нд")</f>
        <v>нд</v>
      </c>
    </row>
    <row r="57" s="66" customFormat="true" ht="31.5" hidden="false" customHeight="false" outlineLevel="0" collapsed="false">
      <c r="A57" s="41" t="s">
        <v>141</v>
      </c>
      <c r="B57" s="42" t="s">
        <v>70</v>
      </c>
      <c r="C57" s="56" t="s">
        <v>49</v>
      </c>
      <c r="D57" s="57" t="str">
        <f aca="false">IF(NOT(SUM(D58)=0),SUM(D58),"нд")</f>
        <v>нд</v>
      </c>
      <c r="E57" s="57" t="str">
        <f aca="false">IF(NOT(SUM(E58)=0),SUM(E58),"нд")</f>
        <v>нд</v>
      </c>
      <c r="F57" s="57" t="str">
        <f aca="false">IF(NOT(SUM(F58)=0),SUM(F58),"нд")</f>
        <v>нд</v>
      </c>
      <c r="G57" s="57" t="str">
        <f aca="false">IF(NOT(SUM(G58)=0),SUM(G58),"нд")</f>
        <v>нд</v>
      </c>
      <c r="H57" s="57" t="str">
        <f aca="false">IF(NOT(SUM(H58)=0),SUM(H58),"нд")</f>
        <v>нд</v>
      </c>
      <c r="I57" s="57" t="str">
        <f aca="false">IF(NOT(SUM(I58)=0),SUM(I58),"нд")</f>
        <v>нд</v>
      </c>
      <c r="J57" s="57" t="str">
        <f aca="false">IF(NOT(SUM(J58)=0),SUM(J58),"нд")</f>
        <v>нд</v>
      </c>
      <c r="K57" s="57" t="str">
        <f aca="false">IF(NOT(SUM(K58)=0),SUM(K58),"нд")</f>
        <v>нд</v>
      </c>
      <c r="L57" s="57" t="str">
        <f aca="false">IF(NOT(SUM(L58)=0),SUM(L58),"нд")</f>
        <v>нд</v>
      </c>
      <c r="M57" s="57" t="str">
        <f aca="false">IF(NOT(SUM(M58)=0),SUM(M58),"нд")</f>
        <v>нд</v>
      </c>
      <c r="N57" s="57" t="str">
        <f aca="false">IF(NOT(SUM(N58)=0),SUM(N58),"нд")</f>
        <v>нд</v>
      </c>
      <c r="O57" s="57" t="str">
        <f aca="false">IF(NOT(SUM(O58)=0),SUM(O58),"нд")</f>
        <v>нд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7" t="str">
        <f aca="false">IF(NOT(SUM(V58)=0),SUM(V58),"нд")</f>
        <v>нд</v>
      </c>
      <c r="W57" s="57" t="str">
        <f aca="false">IF(NOT(SUM(W58)=0),SUM(W58),"нд")</f>
        <v>нд</v>
      </c>
      <c r="X57" s="57" t="str">
        <f aca="false">IF(NOT(SUM(X58)=0),SUM(X58),"нд")</f>
        <v>нд</v>
      </c>
      <c r="Y57" s="57" t="str">
        <f aca="false">IF(NOT(SUM(Y58)=0),SUM(Y58),"нд")</f>
        <v>нд</v>
      </c>
      <c r="Z57" s="57" t="str">
        <f aca="false">IF(NOT(SUM(Z58)=0),SUM(Z58),"нд")</f>
        <v>нд</v>
      </c>
      <c r="AA57" s="57" t="str">
        <f aca="false">IF(NOT(SUM(AA58)=0),SUM(AA58),"нд")</f>
        <v>нд</v>
      </c>
      <c r="AB57" s="57" t="str">
        <f aca="false">IF(NOT(SUM(AB58)=0),SUM(AB58),"нд")</f>
        <v>нд</v>
      </c>
    </row>
    <row r="58" s="48" customFormat="true" ht="31.5" hidden="false" customHeight="false" outlineLevel="0" collapsed="false">
      <c r="A58" s="49" t="s">
        <v>142</v>
      </c>
      <c r="B58" s="50" t="s">
        <v>143</v>
      </c>
      <c r="C58" s="45" t="s">
        <v>144</v>
      </c>
      <c r="D58" s="46" t="s">
        <v>62</v>
      </c>
      <c r="E58" s="46" t="s">
        <v>62</v>
      </c>
      <c r="F58" s="46" t="s">
        <v>62</v>
      </c>
      <c r="G58" s="46" t="s">
        <v>62</v>
      </c>
      <c r="H58" s="46" t="s">
        <v>62</v>
      </c>
      <c r="I58" s="46" t="s">
        <v>62</v>
      </c>
      <c r="J58" s="46" t="s">
        <v>62</v>
      </c>
      <c r="K58" s="46" t="s">
        <v>62</v>
      </c>
      <c r="L58" s="46" t="s">
        <v>62</v>
      </c>
      <c r="M58" s="46" t="s">
        <v>62</v>
      </c>
      <c r="N58" s="46" t="s">
        <v>62</v>
      </c>
      <c r="O58" s="46" t="s">
        <v>62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6" t="s">
        <v>62</v>
      </c>
      <c r="W58" s="46" t="s">
        <v>62</v>
      </c>
      <c r="X58" s="46" t="s">
        <v>62</v>
      </c>
      <c r="Y58" s="46" t="s">
        <v>62</v>
      </c>
      <c r="Z58" s="46" t="s">
        <v>62</v>
      </c>
      <c r="AA58" s="46" t="s">
        <v>62</v>
      </c>
      <c r="AB58" s="46" t="s">
        <v>62</v>
      </c>
    </row>
    <row r="59" s="66" customFormat="true" ht="31.5" hidden="false" customHeight="false" outlineLevel="0" collapsed="false">
      <c r="A59" s="51" t="s">
        <v>145</v>
      </c>
      <c r="B59" s="32" t="s">
        <v>90</v>
      </c>
      <c r="C59" s="52" t="s">
        <v>49</v>
      </c>
      <c r="D59" s="53" t="str">
        <f aca="false">IF(NOT(SUM(D60:D61)=0),SUM(D60:D61),"нд")</f>
        <v>нд</v>
      </c>
      <c r="E59" s="53" t="str">
        <f aca="false">IF(NOT(SUM(E60:E61)=0),SUM(E60:E61),"нд")</f>
        <v>нд</v>
      </c>
      <c r="F59" s="53" t="str">
        <f aca="false">IF(NOT(SUM(F60:F61)=0),SUM(F60:F61),"нд")</f>
        <v>нд</v>
      </c>
      <c r="G59" s="53" t="str">
        <f aca="false">IF(NOT(SUM(G60:G61)=0),SUM(G60:G61),"нд")</f>
        <v>нд</v>
      </c>
      <c r="H59" s="53" t="str">
        <f aca="false">IF(NOT(SUM(H60:H61)=0),SUM(H60:H61),"нд")</f>
        <v>нд</v>
      </c>
      <c r="I59" s="53" t="str">
        <f aca="false">IF(NOT(SUM(I60:I61)=0),SUM(I60:I61),"нд")</f>
        <v>нд</v>
      </c>
      <c r="J59" s="53" t="str">
        <f aca="false">IF(NOT(SUM(J60:J61)=0),SUM(J60:J61),"нд")</f>
        <v>нд</v>
      </c>
      <c r="K59" s="53" t="str">
        <f aca="false">IF(NOT(SUM(K60:K61)=0),SUM(K60:K61),"нд")</f>
        <v>нд</v>
      </c>
      <c r="L59" s="53" t="str">
        <f aca="false">IF(NOT(SUM(L60:L61)=0),SUM(L60:L61),"нд")</f>
        <v>нд</v>
      </c>
      <c r="M59" s="53" t="str">
        <f aca="false">IF(NOT(SUM(M60:M61)=0),SUM(M60:M61),"нд")</f>
        <v>нд</v>
      </c>
      <c r="N59" s="53" t="str">
        <f aca="false">IF(NOT(SUM(N60:N61)=0),SUM(N60:N61),"нд")</f>
        <v>нд</v>
      </c>
      <c r="O59" s="53" t="str">
        <f aca="false">IF(NOT(SUM(O60:O61)=0),SUM(O60:O61),"нд")</f>
        <v>нд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3" t="str">
        <f aca="false">IF(NOT(SUM(V60:V61)=0),SUM(V60:V61),"нд")</f>
        <v>нд</v>
      </c>
      <c r="W59" s="53" t="str">
        <f aca="false">IF(NOT(SUM(W60:W61)=0),SUM(W60:W61),"нд")</f>
        <v>нд</v>
      </c>
      <c r="X59" s="53" t="str">
        <f aca="false">IF(NOT(SUM(X60:X61)=0),SUM(X60:X61),"нд")</f>
        <v>нд</v>
      </c>
      <c r="Y59" s="53" t="str">
        <f aca="false">IF(NOT(SUM(Y60:Y61)=0),SUM(Y60:Y61),"нд")</f>
        <v>нд</v>
      </c>
      <c r="Z59" s="53" t="str">
        <f aca="false">IF(NOT(SUM(Z60:Z61)=0),SUM(Z60:Z61),"нд")</f>
        <v>нд</v>
      </c>
      <c r="AA59" s="53" t="str">
        <f aca="false">IF(NOT(SUM(AA60:AA61)=0),SUM(AA60:AA61),"нд")</f>
        <v>нд</v>
      </c>
      <c r="AB59" s="53" t="str">
        <f aca="false">IF(NOT(SUM(AB60:AB61)=0),SUM(AB60:AB61),"нд")</f>
        <v>нд</v>
      </c>
    </row>
    <row r="60" s="48" customFormat="true" ht="31.5" hidden="false" customHeight="false" outlineLevel="0" collapsed="false">
      <c r="A60" s="49" t="s">
        <v>146</v>
      </c>
      <c r="B60" s="50" t="s">
        <v>147</v>
      </c>
      <c r="C60" s="45" t="s">
        <v>148</v>
      </c>
      <c r="D60" s="55" t="s">
        <v>62</v>
      </c>
      <c r="E60" s="55" t="s">
        <v>62</v>
      </c>
      <c r="F60" s="55" t="s">
        <v>62</v>
      </c>
      <c r="G60" s="55" t="s">
        <v>62</v>
      </c>
      <c r="H60" s="55" t="s">
        <v>62</v>
      </c>
      <c r="I60" s="55" t="s">
        <v>62</v>
      </c>
      <c r="J60" s="55" t="s">
        <v>62</v>
      </c>
      <c r="K60" s="55" t="s">
        <v>62</v>
      </c>
      <c r="L60" s="55" t="s">
        <v>62</v>
      </c>
      <c r="M60" s="55" t="s">
        <v>62</v>
      </c>
      <c r="N60" s="55" t="s">
        <v>62</v>
      </c>
      <c r="O60" s="55" t="s">
        <v>62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55" t="s">
        <v>62</v>
      </c>
      <c r="W60" s="55" t="s">
        <v>62</v>
      </c>
      <c r="X60" s="55" t="s">
        <v>62</v>
      </c>
      <c r="Y60" s="55" t="s">
        <v>62</v>
      </c>
      <c r="Z60" s="55" t="s">
        <v>62</v>
      </c>
      <c r="AA60" s="55" t="s">
        <v>62</v>
      </c>
      <c r="AB60" s="55" t="s">
        <v>62</v>
      </c>
    </row>
    <row r="61" s="66" customFormat="true" ht="31.5" hidden="false" customHeight="false" outlineLevel="0" collapsed="false">
      <c r="A61" s="49" t="s">
        <v>149</v>
      </c>
      <c r="B61" s="50" t="s">
        <v>150</v>
      </c>
      <c r="C61" s="45" t="s">
        <v>151</v>
      </c>
      <c r="D61" s="46" t="s">
        <v>62</v>
      </c>
      <c r="E61" s="46" t="s">
        <v>62</v>
      </c>
      <c r="F61" s="46" t="s">
        <v>62</v>
      </c>
      <c r="G61" s="46" t="s">
        <v>62</v>
      </c>
      <c r="H61" s="46" t="s">
        <v>62</v>
      </c>
      <c r="I61" s="46" t="s">
        <v>62</v>
      </c>
      <c r="J61" s="46" t="s">
        <v>62</v>
      </c>
      <c r="K61" s="46" t="s">
        <v>62</v>
      </c>
      <c r="L61" s="46" t="s">
        <v>62</v>
      </c>
      <c r="M61" s="46" t="s">
        <v>62</v>
      </c>
      <c r="N61" s="46" t="s">
        <v>62</v>
      </c>
      <c r="O61" s="46" t="s">
        <v>62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6" t="s">
        <v>62</v>
      </c>
      <c r="W61" s="46" t="s">
        <v>62</v>
      </c>
      <c r="X61" s="46" t="s">
        <v>62</v>
      </c>
      <c r="Y61" s="46" t="s">
        <v>62</v>
      </c>
      <c r="Z61" s="46" t="s">
        <v>62</v>
      </c>
      <c r="AA61" s="46" t="s">
        <v>62</v>
      </c>
      <c r="AB61" s="46" t="s">
        <v>62</v>
      </c>
    </row>
    <row r="62" s="66" customFormat="true" ht="31.5" hidden="false" customHeight="false" outlineLevel="0" collapsed="false">
      <c r="A62" s="67" t="s">
        <v>152</v>
      </c>
      <c r="B62" s="68" t="s">
        <v>153</v>
      </c>
      <c r="C62" s="69" t="s">
        <v>49</v>
      </c>
      <c r="D62" s="69" t="str">
        <f aca="false">IF(NOT(SUM(D63,D65)=0),SUM(D63,D65),"нд")</f>
        <v>нд</v>
      </c>
      <c r="E62" s="69" t="str">
        <f aca="false">IF(NOT(SUM(E63,E65)=0),SUM(E63,E65),"нд")</f>
        <v>нд</v>
      </c>
      <c r="F62" s="69" t="str">
        <f aca="false">IF(NOT(SUM(F63,F65)=0),SUM(F63,F65),"нд")</f>
        <v>нд</v>
      </c>
      <c r="G62" s="69" t="str">
        <f aca="false">IF(NOT(SUM(G63,G65)=0),SUM(G63,G65),"нд")</f>
        <v>нд</v>
      </c>
      <c r="H62" s="69" t="str">
        <f aca="false">IF(NOT(SUM(H63,H65)=0),SUM(H63,H65),"нд")</f>
        <v>нд</v>
      </c>
      <c r="I62" s="69" t="str">
        <f aca="false">IF(NOT(SUM(I63,I65)=0),SUM(I63,I65),"нд")</f>
        <v>нд</v>
      </c>
      <c r="J62" s="69" t="str">
        <f aca="false">IF(NOT(SUM(J63,J65)=0),SUM(J63,J65),"нд")</f>
        <v>нд</v>
      </c>
      <c r="K62" s="69" t="str">
        <f aca="false">IF(NOT(SUM(K63,K65)=0),SUM(K63,K65),"нд")</f>
        <v>нд</v>
      </c>
      <c r="L62" s="69" t="str">
        <f aca="false">IF(NOT(SUM(L63,L65)=0),SUM(L63,L65),"нд")</f>
        <v>нд</v>
      </c>
      <c r="M62" s="69" t="str">
        <f aca="false">IF(NOT(SUM(M63,M65)=0),SUM(M63,M65),"нд")</f>
        <v>нд</v>
      </c>
      <c r="N62" s="69" t="str">
        <f aca="false">IF(NOT(SUM(N63,N65)=0),SUM(N63,N65),"нд")</f>
        <v>нд</v>
      </c>
      <c r="O62" s="69" t="str">
        <f aca="false">IF(NOT(SUM(O63,O65)=0),SUM(O63,O65),"нд")</f>
        <v>нд</v>
      </c>
      <c r="P62" s="69" t="str">
        <f aca="false">IF(NOT(SUM(P63,P65)=0),SUM(P63,P65),"нд")</f>
        <v>нд</v>
      </c>
      <c r="Q62" s="69" t="str">
        <f aca="false">IF(NOT(SUM(Q63,Q65)=0),SUM(Q63,Q65),"нд")</f>
        <v>нд</v>
      </c>
      <c r="R62" s="69" t="str">
        <f aca="false">IF(NOT(SUM(R63,R65)=0),SUM(R63,R65),"нд")</f>
        <v>нд</v>
      </c>
      <c r="S62" s="69" t="str">
        <f aca="false">IF(NOT(SUM(S63,S65)=0),SUM(S63,S65),"нд")</f>
        <v>нд</v>
      </c>
      <c r="T62" s="69" t="str">
        <f aca="false">IF(NOT(SUM(T63,T65)=0),SUM(T63,T65),"нд")</f>
        <v>нд</v>
      </c>
      <c r="U62" s="69" t="str">
        <f aca="false">IF(NOT(SUM(U63,U65)=0),SUM(U63,U65),"нд")</f>
        <v>нд</v>
      </c>
      <c r="V62" s="69" t="str">
        <f aca="false">IF(NOT(SUM(V63,V65)=0),SUM(V63,V65),"нд")</f>
        <v>нд</v>
      </c>
      <c r="W62" s="69" t="str">
        <f aca="false">IF(NOT(SUM(W63,W65)=0),SUM(W63,W65),"нд")</f>
        <v>нд</v>
      </c>
      <c r="X62" s="69" t="str">
        <f aca="false">IF(NOT(SUM(X63,X65)=0),SUM(X63,X65),"нд")</f>
        <v>нд</v>
      </c>
      <c r="Y62" s="69" t="str">
        <f aca="false">IF(NOT(SUM(Y63,Y65)=0),SUM(Y63,Y65),"нд")</f>
        <v>нд</v>
      </c>
      <c r="Z62" s="69" t="str">
        <f aca="false">IF(NOT(SUM(Z63,Z65)=0),SUM(Z63,Z65),"нд")</f>
        <v>нд</v>
      </c>
      <c r="AA62" s="69" t="str">
        <f aca="false">IF(NOT(SUM(AA63,AA65)=0),SUM(AA63,AA65),"нд")</f>
        <v>нд</v>
      </c>
      <c r="AB62" s="69" t="str">
        <f aca="false">IF(NOT(SUM(AB63,AB65)=0),SUM(AB63,AB65),"нд")</f>
        <v>нд</v>
      </c>
    </row>
    <row r="63" s="66" customFormat="true" ht="31.5" hidden="false" customHeight="false" outlineLevel="0" collapsed="false">
      <c r="A63" s="41" t="s">
        <v>154</v>
      </c>
      <c r="B63" s="70" t="s">
        <v>70</v>
      </c>
      <c r="C63" s="57" t="s">
        <v>49</v>
      </c>
      <c r="D63" s="57" t="str">
        <f aca="false">IF(NOT(SUM(D64:D64)=0),SUM(D64:D64),"нд")</f>
        <v>нд</v>
      </c>
      <c r="E63" s="57" t="str">
        <f aca="false">IF(NOT(SUM(E64:E64)=0),SUM(E64:E64),"нд")</f>
        <v>нд</v>
      </c>
      <c r="F63" s="57" t="str">
        <f aca="false">IF(NOT(SUM(F64:F64)=0),SUM(F64:F64),"нд")</f>
        <v>нд</v>
      </c>
      <c r="G63" s="57" t="str">
        <f aca="false">IF(NOT(SUM(G64:G64)=0),SUM(G64:G64),"нд")</f>
        <v>нд</v>
      </c>
      <c r="H63" s="57" t="str">
        <f aca="false">IF(NOT(SUM(H64:H64)=0),SUM(H64:H64),"нд")</f>
        <v>нд</v>
      </c>
      <c r="I63" s="57" t="str">
        <f aca="false">IF(NOT(SUM(I64:I64)=0),SUM(I64:I64),"нд")</f>
        <v>нд</v>
      </c>
      <c r="J63" s="57" t="str">
        <f aca="false">IF(NOT(SUM(J64:J64)=0),SUM(J64:J64),"нд")</f>
        <v>нд</v>
      </c>
      <c r="K63" s="57" t="str">
        <f aca="false">IF(NOT(SUM(K64:K64)=0),SUM(K64:K64),"нд")</f>
        <v>нд</v>
      </c>
      <c r="L63" s="57" t="str">
        <f aca="false">IF(NOT(SUM(L64:L64)=0),SUM(L64:L64),"нд")</f>
        <v>нд</v>
      </c>
      <c r="M63" s="57" t="str">
        <f aca="false">IF(NOT(SUM(M64:M64)=0),SUM(M64:M64),"нд")</f>
        <v>нд</v>
      </c>
      <c r="N63" s="57" t="str">
        <f aca="false">IF(NOT(SUM(N64:N64)=0),SUM(N64:N64),"нд")</f>
        <v>нд</v>
      </c>
      <c r="O63" s="57" t="str">
        <f aca="false">IF(NOT(SUM(O64:O64)=0),SUM(O64:O64),"нд")</f>
        <v>нд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7" t="str">
        <f aca="false">IF(NOT(SUM(V64:V64)=0),SUM(V64:V64),"нд")</f>
        <v>нд</v>
      </c>
      <c r="W63" s="57" t="str">
        <f aca="false">IF(NOT(SUM(W64:W64)=0),SUM(W64:W64),"нд")</f>
        <v>нд</v>
      </c>
      <c r="X63" s="57" t="str">
        <f aca="false">IF(NOT(SUM(X64:X64)=0),SUM(X64:X64),"нд")</f>
        <v>нд</v>
      </c>
      <c r="Y63" s="57" t="str">
        <f aca="false">IF(NOT(SUM(Y64:Y64)=0),SUM(Y64:Y64),"нд")</f>
        <v>нд</v>
      </c>
      <c r="Z63" s="57" t="str">
        <f aca="false">IF(NOT(SUM(Z64:Z64)=0),SUM(Z64:Z64),"нд")</f>
        <v>нд</v>
      </c>
      <c r="AA63" s="57" t="str">
        <f aca="false">IF(NOT(SUM(AA64:AA64)=0),SUM(AA64:AA64),"нд")</f>
        <v>нд</v>
      </c>
      <c r="AB63" s="57" t="str">
        <f aca="false">IF(NOT(SUM(AB64:AB64)=0),SUM(AB64:AB64),"нд")</f>
        <v>нд</v>
      </c>
    </row>
    <row r="64" s="66" customFormat="true" ht="47.25" hidden="false" customHeight="false" outlineLevel="0" collapsed="false">
      <c r="A64" s="71" t="s">
        <v>155</v>
      </c>
      <c r="B64" s="50" t="s">
        <v>156</v>
      </c>
      <c r="C64" s="63" t="s">
        <v>157</v>
      </c>
      <c r="D64" s="46" t="s">
        <v>62</v>
      </c>
      <c r="E64" s="46" t="s">
        <v>62</v>
      </c>
      <c r="F64" s="46" t="s">
        <v>62</v>
      </c>
      <c r="G64" s="46" t="s">
        <v>62</v>
      </c>
      <c r="H64" s="46" t="s">
        <v>62</v>
      </c>
      <c r="I64" s="46" t="s">
        <v>62</v>
      </c>
      <c r="J64" s="46" t="s">
        <v>62</v>
      </c>
      <c r="K64" s="46" t="s">
        <v>62</v>
      </c>
      <c r="L64" s="46" t="s">
        <v>62</v>
      </c>
      <c r="M64" s="46" t="s">
        <v>62</v>
      </c>
      <c r="N64" s="46" t="s">
        <v>62</v>
      </c>
      <c r="O64" s="46" t="s">
        <v>62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6" t="s">
        <v>62</v>
      </c>
      <c r="W64" s="46" t="s">
        <v>62</v>
      </c>
      <c r="X64" s="46" t="s">
        <v>62</v>
      </c>
      <c r="Y64" s="46" t="s">
        <v>62</v>
      </c>
      <c r="Z64" s="46" t="s">
        <v>62</v>
      </c>
      <c r="AA64" s="46" t="s">
        <v>62</v>
      </c>
      <c r="AB64" s="46" t="s">
        <v>62</v>
      </c>
    </row>
    <row r="65" s="66" customFormat="true" ht="31.5" hidden="false" customHeight="false" outlineLevel="0" collapsed="false">
      <c r="A65" s="51" t="s">
        <v>158</v>
      </c>
      <c r="B65" s="72" t="s">
        <v>90</v>
      </c>
      <c r="C65" s="52" t="s">
        <v>49</v>
      </c>
      <c r="D65" s="53" t="str">
        <f aca="false">IF(NOT(SUM(D66:D66)=0),SUM(D66:D66),"нд")</f>
        <v>нд</v>
      </c>
      <c r="E65" s="53" t="str">
        <f aca="false">IF(NOT(SUM(E66:E66)=0),SUM(E66:E66),"нд")</f>
        <v>нд</v>
      </c>
      <c r="F65" s="53" t="str">
        <f aca="false">IF(NOT(SUM(F66:F66)=0),SUM(F66:F66),"нд")</f>
        <v>нд</v>
      </c>
      <c r="G65" s="53" t="str">
        <f aca="false">IF(NOT(SUM(G66:G66)=0),SUM(G66:G66),"нд")</f>
        <v>нд</v>
      </c>
      <c r="H65" s="53" t="str">
        <f aca="false">IF(NOT(SUM(H66:H66)=0),SUM(H66:H66),"нд")</f>
        <v>нд</v>
      </c>
      <c r="I65" s="53" t="str">
        <f aca="false">IF(NOT(SUM(I66:I66)=0),SUM(I66:I66),"нд")</f>
        <v>нд</v>
      </c>
      <c r="J65" s="53" t="str">
        <f aca="false">IF(NOT(SUM(J66:J66)=0),SUM(J66:J66),"нд")</f>
        <v>нд</v>
      </c>
      <c r="K65" s="53" t="str">
        <f aca="false">IF(NOT(SUM(K66:K66)=0),SUM(K66:K66),"нд")</f>
        <v>нд</v>
      </c>
      <c r="L65" s="53" t="str">
        <f aca="false">IF(NOT(SUM(L66:L66)=0),SUM(L66:L66),"нд")</f>
        <v>нд</v>
      </c>
      <c r="M65" s="53" t="str">
        <f aca="false">IF(NOT(SUM(M66:M66)=0),SUM(M66:M66),"нд")</f>
        <v>нд</v>
      </c>
      <c r="N65" s="53" t="str">
        <f aca="false">IF(NOT(SUM(N66:N66)=0),SUM(N66:N66),"нд")</f>
        <v>нд</v>
      </c>
      <c r="O65" s="53" t="str">
        <f aca="false">IF(NOT(SUM(O66:O66)=0),SUM(O66:O66),"нд")</f>
        <v>нд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3" t="str">
        <f aca="false">IF(NOT(SUM(V66:V66)=0),SUM(V66:V66),"нд")</f>
        <v>нд</v>
      </c>
      <c r="W65" s="53" t="str">
        <f aca="false">IF(NOT(SUM(W66:W66)=0),SUM(W66:W66),"нд")</f>
        <v>нд</v>
      </c>
      <c r="X65" s="53" t="str">
        <f aca="false">IF(NOT(SUM(X66:X66)=0),SUM(X66:X66),"нд")</f>
        <v>нд</v>
      </c>
      <c r="Y65" s="53" t="str">
        <f aca="false">IF(NOT(SUM(Y66:Y66)=0),SUM(Y66:Y66),"нд")</f>
        <v>нд</v>
      </c>
      <c r="Z65" s="53" t="str">
        <f aca="false">IF(NOT(SUM(Z66:Z66)=0),SUM(Z66:Z66),"нд")</f>
        <v>нд</v>
      </c>
      <c r="AA65" s="53" t="str">
        <f aca="false">IF(NOT(SUM(AA66:AA66)=0),SUM(AA66:AA66),"нд")</f>
        <v>нд</v>
      </c>
      <c r="AB65" s="53" t="str">
        <f aca="false">IF(NOT(SUM(AB66:AB66)=0),SUM(AB66:AB66),"нд")</f>
        <v>нд</v>
      </c>
    </row>
    <row r="66" s="48" customFormat="true" ht="141.75" hidden="false" customHeight="false" outlineLevel="0" collapsed="false">
      <c r="A66" s="73" t="s">
        <v>159</v>
      </c>
      <c r="B66" s="50" t="s">
        <v>160</v>
      </c>
      <c r="C66" s="45" t="s">
        <v>161</v>
      </c>
      <c r="D66" s="46" t="s">
        <v>62</v>
      </c>
      <c r="E66" s="46" t="s">
        <v>62</v>
      </c>
      <c r="F66" s="46" t="s">
        <v>62</v>
      </c>
      <c r="G66" s="46" t="s">
        <v>62</v>
      </c>
      <c r="H66" s="46" t="s">
        <v>62</v>
      </c>
      <c r="I66" s="46" t="s">
        <v>62</v>
      </c>
      <c r="J66" s="46" t="s">
        <v>62</v>
      </c>
      <c r="K66" s="46" t="s">
        <v>62</v>
      </c>
      <c r="L66" s="46" t="s">
        <v>62</v>
      </c>
      <c r="M66" s="46" t="s">
        <v>62</v>
      </c>
      <c r="N66" s="46" t="s">
        <v>62</v>
      </c>
      <c r="O66" s="46" t="s">
        <v>62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6" t="s">
        <v>62</v>
      </c>
      <c r="W66" s="46" t="s">
        <v>62</v>
      </c>
      <c r="X66" s="46" t="s">
        <v>62</v>
      </c>
      <c r="Y66" s="46" t="s">
        <v>62</v>
      </c>
      <c r="Z66" s="46" t="s">
        <v>62</v>
      </c>
      <c r="AA66" s="46" t="s">
        <v>62</v>
      </c>
      <c r="AB66" s="46" t="s">
        <v>62</v>
      </c>
    </row>
    <row r="67" s="48" customFormat="true" ht="37.5" hidden="false" customHeight="true" outlineLevel="0" collapsed="false">
      <c r="A67" s="73" t="s">
        <v>162</v>
      </c>
      <c r="B67" s="50" t="s">
        <v>163</v>
      </c>
      <c r="C67" s="46" t="s">
        <v>164</v>
      </c>
      <c r="D67" s="46" t="s">
        <v>62</v>
      </c>
      <c r="E67" s="46" t="s">
        <v>62</v>
      </c>
      <c r="F67" s="46" t="s">
        <v>62</v>
      </c>
      <c r="G67" s="46" t="s">
        <v>62</v>
      </c>
      <c r="H67" s="46" t="s">
        <v>62</v>
      </c>
      <c r="I67" s="46" t="s">
        <v>62</v>
      </c>
      <c r="J67" s="46" t="s">
        <v>62</v>
      </c>
      <c r="K67" s="46" t="s">
        <v>62</v>
      </c>
      <c r="L67" s="46" t="s">
        <v>62</v>
      </c>
      <c r="M67" s="46" t="s">
        <v>62</v>
      </c>
      <c r="N67" s="46" t="s">
        <v>62</v>
      </c>
      <c r="O67" s="46" t="s">
        <v>62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6" t="s">
        <v>62</v>
      </c>
      <c r="W67" s="46" t="s">
        <v>62</v>
      </c>
      <c r="X67" s="46" t="s">
        <v>62</v>
      </c>
      <c r="Y67" s="46" t="s">
        <v>62</v>
      </c>
      <c r="Z67" s="46" t="s">
        <v>62</v>
      </c>
      <c r="AA67" s="46" t="s">
        <v>62</v>
      </c>
      <c r="AB67" s="46" t="s">
        <v>62</v>
      </c>
    </row>
    <row r="68" s="66" customFormat="true" ht="15.75" hidden="false" customHeight="false" outlineLevel="0" collapsed="false">
      <c r="A68" s="67" t="s">
        <v>165</v>
      </c>
      <c r="B68" s="74" t="s">
        <v>166</v>
      </c>
      <c r="C68" s="69" t="s">
        <v>49</v>
      </c>
      <c r="D68" s="69" t="str">
        <f aca="false">IF(NOT(SUM(D69)=0),SUM(D69),"нд")</f>
        <v>нд</v>
      </c>
      <c r="E68" s="69" t="str">
        <f aca="false">IF(NOT(SUM(E69)=0),SUM(E69),"нд")</f>
        <v>нд</v>
      </c>
      <c r="F68" s="69" t="str">
        <f aca="false">IF(NOT(SUM(F69)=0),SUM(F69),"нд")</f>
        <v>нд</v>
      </c>
      <c r="G68" s="69" t="str">
        <f aca="false">IF(NOT(SUM(G69)=0),SUM(G69),"нд")</f>
        <v>нд</v>
      </c>
      <c r="H68" s="69" t="str">
        <f aca="false">IF(NOT(SUM(H69)=0),SUM(H69),"нд")</f>
        <v>нд</v>
      </c>
      <c r="I68" s="69" t="str">
        <f aca="false">IF(NOT(SUM(I69)=0),SUM(I69),"нд")</f>
        <v>нд</v>
      </c>
      <c r="J68" s="69" t="str">
        <f aca="false">IF(NOT(SUM(J69)=0),SUM(J69),"нд")</f>
        <v>нд</v>
      </c>
      <c r="K68" s="69" t="str">
        <f aca="false">IF(NOT(SUM(K69)=0),SUM(K69),"нд")</f>
        <v>нд</v>
      </c>
      <c r="L68" s="69" t="str">
        <f aca="false">IF(NOT(SUM(L69)=0),SUM(L69),"нд")</f>
        <v>нд</v>
      </c>
      <c r="M68" s="69" t="str">
        <f aca="false">IF(NOT(SUM(M69)=0),SUM(M69),"нд")</f>
        <v>нд</v>
      </c>
      <c r="N68" s="69" t="str">
        <f aca="false">IF(NOT(SUM(N69)=0),SUM(N69),"нд")</f>
        <v>нд</v>
      </c>
      <c r="O68" s="69" t="str">
        <f aca="false">IF(NOT(SUM(O69)=0),SUM(O69),"нд")</f>
        <v>нд</v>
      </c>
      <c r="P68" s="75" t="n">
        <v>0</v>
      </c>
      <c r="Q68" s="75" t="n">
        <v>0</v>
      </c>
      <c r="R68" s="75" t="n">
        <v>0</v>
      </c>
      <c r="S68" s="75" t="n">
        <v>0</v>
      </c>
      <c r="T68" s="75" t="n">
        <v>0</v>
      </c>
      <c r="U68" s="75" t="n">
        <v>0</v>
      </c>
      <c r="V68" s="69" t="str">
        <f aca="false">IF(NOT(SUM(V69)=0),SUM(V69),"нд")</f>
        <v>нд</v>
      </c>
      <c r="W68" s="69" t="str">
        <f aca="false">IF(NOT(SUM(W69)=0),SUM(W69),"нд")</f>
        <v>нд</v>
      </c>
      <c r="X68" s="69" t="str">
        <f aca="false">IF(NOT(SUM(X69)=0),SUM(X69),"нд")</f>
        <v>нд</v>
      </c>
      <c r="Y68" s="69" t="str">
        <f aca="false">IF(NOT(SUM(Y69)=0),SUM(Y69),"нд")</f>
        <v>нд</v>
      </c>
      <c r="Z68" s="69" t="str">
        <f aca="false">IF(NOT(SUM(Z69)=0),SUM(Z69),"нд")</f>
        <v>нд</v>
      </c>
      <c r="AA68" s="69" t="str">
        <f aca="false">IF(NOT(SUM(AA69)=0),SUM(AA69),"нд")</f>
        <v>нд</v>
      </c>
      <c r="AB68" s="69" t="str">
        <f aca="false">IF(NOT(SUM(AB69)=0),SUM(AB69),"нд")</f>
        <v>нд</v>
      </c>
    </row>
    <row r="69" s="66" customFormat="true" ht="31.5" hidden="false" customHeight="false" outlineLevel="0" collapsed="false">
      <c r="A69" s="41" t="s">
        <v>167</v>
      </c>
      <c r="B69" s="70" t="s">
        <v>70</v>
      </c>
      <c r="C69" s="57" t="s">
        <v>49</v>
      </c>
      <c r="D69" s="57" t="str">
        <f aca="false">IF(NOT(SUM(D70:D70)=0),SUM(D70:D70),"нд")</f>
        <v>нд</v>
      </c>
      <c r="E69" s="57" t="str">
        <f aca="false">IF(NOT(SUM(E70:E70)=0),SUM(E70:E70),"нд")</f>
        <v>нд</v>
      </c>
      <c r="F69" s="57" t="str">
        <f aca="false">IF(NOT(SUM(F70:F70)=0),SUM(F70:F70),"нд")</f>
        <v>нд</v>
      </c>
      <c r="G69" s="57" t="str">
        <f aca="false">IF(NOT(SUM(G70:G70)=0),SUM(G70:G70),"нд")</f>
        <v>нд</v>
      </c>
      <c r="H69" s="57" t="str">
        <f aca="false">IF(NOT(SUM(H70:H70)=0),SUM(H70:H70),"нд")</f>
        <v>нд</v>
      </c>
      <c r="I69" s="57" t="str">
        <f aca="false">IF(NOT(SUM(I70:I70)=0),SUM(I70:I70),"нд")</f>
        <v>нд</v>
      </c>
      <c r="J69" s="57" t="str">
        <f aca="false">IF(NOT(SUM(J70:J70)=0),SUM(J70:J70),"нд")</f>
        <v>нд</v>
      </c>
      <c r="K69" s="57" t="str">
        <f aca="false">IF(NOT(SUM(K70:K70)=0),SUM(K70:K70),"нд")</f>
        <v>нд</v>
      </c>
      <c r="L69" s="57" t="str">
        <f aca="false">IF(NOT(SUM(L70:L70)=0),SUM(L70:L70),"нд")</f>
        <v>нд</v>
      </c>
      <c r="M69" s="57" t="str">
        <f aca="false">IF(NOT(SUM(M70:M70)=0),SUM(M70:M70),"нд")</f>
        <v>нд</v>
      </c>
      <c r="N69" s="57" t="str">
        <f aca="false">IF(NOT(SUM(N70:N70)=0),SUM(N70:N70),"нд")</f>
        <v>нд</v>
      </c>
      <c r="O69" s="57" t="str">
        <f aca="false">IF(NOT(SUM(O70:O70)=0),SUM(O70:O70),"нд")</f>
        <v>нд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7" t="str">
        <f aca="false">IF(NOT(SUM(V70:V70)=0),SUM(V70:V70),"нд")</f>
        <v>нд</v>
      </c>
      <c r="W69" s="57" t="str">
        <f aca="false">IF(NOT(SUM(W70:W70)=0),SUM(W70:W70),"нд")</f>
        <v>нд</v>
      </c>
      <c r="X69" s="57" t="str">
        <f aca="false">IF(NOT(SUM(X70:X70)=0),SUM(X70:X70),"нд")</f>
        <v>нд</v>
      </c>
      <c r="Y69" s="57" t="str">
        <f aca="false">IF(NOT(SUM(Y70:Y70)=0),SUM(Y70:Y70),"нд")</f>
        <v>нд</v>
      </c>
      <c r="Z69" s="57" t="str">
        <f aca="false">IF(NOT(SUM(Z70:Z70)=0),SUM(Z70:Z70),"нд")</f>
        <v>нд</v>
      </c>
      <c r="AA69" s="57" t="str">
        <f aca="false">IF(NOT(SUM(AA70:AA70)=0),SUM(AA70:AA70),"нд")</f>
        <v>нд</v>
      </c>
      <c r="AB69" s="57" t="str">
        <f aca="false">IF(NOT(SUM(AB70:AB70)=0),SUM(AB70:AB70),"нд")</f>
        <v>нд</v>
      </c>
    </row>
    <row r="70" s="66" customFormat="true" ht="63" hidden="false" customHeight="false" outlineLevel="0" collapsed="false">
      <c r="A70" s="71" t="s">
        <v>168</v>
      </c>
      <c r="B70" s="50" t="s">
        <v>169</v>
      </c>
      <c r="C70" s="63" t="s">
        <v>170</v>
      </c>
      <c r="D70" s="46" t="s">
        <v>62</v>
      </c>
      <c r="E70" s="46" t="s">
        <v>62</v>
      </c>
      <c r="F70" s="46" t="s">
        <v>62</v>
      </c>
      <c r="G70" s="46" t="s">
        <v>62</v>
      </c>
      <c r="H70" s="46" t="s">
        <v>62</v>
      </c>
      <c r="I70" s="46" t="s">
        <v>62</v>
      </c>
      <c r="J70" s="46" t="s">
        <v>62</v>
      </c>
      <c r="K70" s="46" t="s">
        <v>62</v>
      </c>
      <c r="L70" s="46" t="s">
        <v>62</v>
      </c>
      <c r="M70" s="46" t="s">
        <v>62</v>
      </c>
      <c r="N70" s="46" t="s">
        <v>62</v>
      </c>
      <c r="O70" s="46" t="s">
        <v>62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6" t="s">
        <v>62</v>
      </c>
      <c r="W70" s="46" t="s">
        <v>62</v>
      </c>
      <c r="X70" s="46" t="s">
        <v>62</v>
      </c>
      <c r="Y70" s="46" t="s">
        <v>62</v>
      </c>
      <c r="Z70" s="46" t="s">
        <v>62</v>
      </c>
      <c r="AA70" s="46" t="s">
        <v>62</v>
      </c>
      <c r="AB70" s="46" t="s">
        <v>171</v>
      </c>
    </row>
    <row r="71" s="76" customFormat="true" ht="63" hidden="false" customHeight="false" outlineLevel="0" collapsed="false">
      <c r="A71" s="73" t="s">
        <v>172</v>
      </c>
      <c r="B71" s="50" t="s">
        <v>173</v>
      </c>
      <c r="C71" s="46" t="s">
        <v>174</v>
      </c>
      <c r="D71" s="46" t="s">
        <v>62</v>
      </c>
      <c r="E71" s="46" t="s">
        <v>62</v>
      </c>
      <c r="F71" s="46" t="s">
        <v>62</v>
      </c>
      <c r="G71" s="46" t="s">
        <v>62</v>
      </c>
      <c r="H71" s="46" t="s">
        <v>62</v>
      </c>
      <c r="I71" s="46" t="s">
        <v>62</v>
      </c>
      <c r="J71" s="46" t="s">
        <v>62</v>
      </c>
      <c r="K71" s="46" t="s">
        <v>62</v>
      </c>
      <c r="L71" s="46" t="s">
        <v>62</v>
      </c>
      <c r="M71" s="46" t="s">
        <v>62</v>
      </c>
      <c r="N71" s="46" t="s">
        <v>62</v>
      </c>
      <c r="O71" s="46" t="s">
        <v>62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6" t="s">
        <v>62</v>
      </c>
      <c r="W71" s="46" t="s">
        <v>62</v>
      </c>
      <c r="X71" s="46" t="s">
        <v>62</v>
      </c>
      <c r="Y71" s="46" t="s">
        <v>62</v>
      </c>
      <c r="Z71" s="46" t="s">
        <v>62</v>
      </c>
      <c r="AA71" s="46" t="s">
        <v>62</v>
      </c>
      <c r="AB71" s="46" t="s">
        <v>175</v>
      </c>
    </row>
    <row r="72" s="80" customFormat="true" ht="15.75" hidden="false" customHeight="true" outlineLevel="0" collapsed="false">
      <c r="A72" s="77" t="s">
        <v>176</v>
      </c>
      <c r="B72" s="77"/>
      <c r="C72" s="77"/>
      <c r="D72" s="78"/>
      <c r="E72" s="78"/>
      <c r="F72" s="78"/>
      <c r="G72" s="79"/>
      <c r="H72" s="79"/>
      <c r="I72" s="79"/>
      <c r="J72" s="79"/>
    </row>
    <row r="73" s="80" customFormat="true" ht="56.25" hidden="false" customHeight="true" outlineLevel="0" collapsed="false">
      <c r="A73" s="77"/>
      <c r="B73" s="77"/>
      <c r="C73" s="77"/>
      <c r="D73" s="79"/>
      <c r="E73" s="79"/>
      <c r="F73" s="79"/>
      <c r="G73" s="81"/>
      <c r="H73" s="81"/>
      <c r="I73" s="81"/>
      <c r="J73" s="81"/>
      <c r="K73" s="82" t="s">
        <v>177</v>
      </c>
      <c r="L73" s="82"/>
      <c r="M73" s="82"/>
      <c r="N73" s="82"/>
      <c r="O73" s="82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</row>
  </sheetData>
  <mergeCells count="44">
    <mergeCell ref="A4:O4"/>
    <mergeCell ref="A7:O7"/>
    <mergeCell ref="A9:O9"/>
    <mergeCell ref="A11:O11"/>
    <mergeCell ref="A12:O12"/>
    <mergeCell ref="A13:A17"/>
    <mergeCell ref="B13:B17"/>
    <mergeCell ref="C13:C17"/>
    <mergeCell ref="D13:O15"/>
    <mergeCell ref="P13:AA13"/>
    <mergeCell ref="AB13:AB17"/>
    <mergeCell ref="P14:AA15"/>
    <mergeCell ref="D16:I16"/>
    <mergeCell ref="J16:O16"/>
    <mergeCell ref="P16:U16"/>
    <mergeCell ref="V16:AA16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72:C73"/>
    <mergeCell ref="K73:O7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8-02-08T09:48:58Z</dcterms:modified>
  <cp:revision>0</cp:revision>
  <dc:subject/>
  <dc:title/>
</cp:coreProperties>
</file>