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9"/>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507716"/>
        <c:axId val="70865308"/>
      </c:lineChart>
      <c:catAx>
        <c:axId val="415077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65308"/>
        <c:crossesAt val="0"/>
        <c:auto val="1"/>
        <c:lblAlgn val="ctr"/>
        <c:lblOffset val="100"/>
        <c:noMultiLvlLbl val="0"/>
      </c:catAx>
      <c:valAx>
        <c:axId val="708653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507716"/>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266272661928</cdr:x>
      <cdr:y>0.917028802425467</cdr:y>
    </cdr:from>
    <cdr:to>
      <cdr:x>0.91302611612491</cdr:x>
      <cdr:y>0.977261243052047</cdr:y>
    </cdr:to>
    <cdr:sp>
      <cdr:nvSpPr>
        <cdr:cNvPr id="1" name="TextBox 1"/>
        <cdr:cNvSpPr/>
      </cdr:nvSpPr>
      <cdr:spPr>
        <a:xfrm>
          <a:off x="3363840" y="3266640"/>
          <a:ext cx="7516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95.2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F4" colorId="64" zoomScale="75" zoomScaleNormal="75" zoomScalePageLayoutView="100" workbookViewId="0">
      <selection pane="topLeft" activeCell="AV24" activeCellId="0" sqref="AV24:AV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52" activeCellId="0" sqref="T52"/>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5"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yuriy yuriy</cp:lastModifiedBy>
  <cp:lastPrinted>2017-04-17T10:53:18Z</cp:lastPrinted>
  <dcterms:modified xsi:type="dcterms:W3CDTF">2017-05-14T21:54:28Z</dcterms:modified>
  <cp:revision>0</cp:revision>
  <dc:subject/>
  <dc:title/>
</cp:coreProperties>
</file>