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  <sheet name="ноябрь" sheetId="2" state="visible" r:id="rId3"/>
    <sheet name="октябрь" sheetId="3" state="visible" r:id="rId4"/>
    <sheet name="сентябрь" sheetId="4" state="visible" r:id="rId5"/>
    <sheet name="август" sheetId="5" state="visible" r:id="rId6"/>
    <sheet name="июль" sheetId="6" state="visible" r:id="rId7"/>
    <sheet name="июнь" sheetId="7" state="visible" r:id="rId8"/>
    <sheet name="май" sheetId="8" state="visible" r:id="rId9"/>
    <sheet name="апрель" sheetId="9" state="visible" r:id="rId10"/>
    <sheet name="март" sheetId="10" state="visible" r:id="rId11"/>
    <sheet name="февр." sheetId="11" state="visible" r:id="rId12"/>
    <sheet name="янв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0">
  <si>
    <t xml:space="preserve">Приложение № 5 к приказу АО "МЭС" № 136 от 04.04.2014г.</t>
  </si>
  <si>
    <t xml:space="preserve">Информация о выводе в ремонт и вводе в работу электросетевых объектов за декабрь 2016г.</t>
  </si>
  <si>
    <t xml:space="preserve">филиал АО "МЭС" "Ковдорская электросеть" </t>
  </si>
  <si>
    <t xml:space="preserve">№ п/п</t>
  </si>
  <si>
    <t xml:space="preserve">Наименование оборудования</t>
  </si>
  <si>
    <t xml:space="preserve">Вид ремонта</t>
  </si>
  <si>
    <t xml:space="preserve">Вывод в ремонт</t>
  </si>
  <si>
    <t xml:space="preserve">Ввод в работу</t>
  </si>
  <si>
    <t xml:space="preserve">Примечание</t>
  </si>
  <si>
    <t xml:space="preserve">Дата </t>
  </si>
  <si>
    <t xml:space="preserve">Время</t>
  </si>
  <si>
    <t xml:space="preserve">ТП-5, РУ-6кВ, II СбШ</t>
  </si>
  <si>
    <t xml:space="preserve">капитальный ремонт </t>
  </si>
  <si>
    <t xml:space="preserve">(замена ВН в яч.4, 5, 6)</t>
  </si>
  <si>
    <t xml:space="preserve">ТП-65, РУ-6кВ, РУ-0,4кВ</t>
  </si>
  <si>
    <t xml:space="preserve">капитальный ремонт</t>
  </si>
  <si>
    <t xml:space="preserve">ТП-82, кам. Т-2</t>
  </si>
  <si>
    <t xml:space="preserve">ТП-61, РУ-6 кВ, I СбШ, яч.5, яч.7</t>
  </si>
  <si>
    <t xml:space="preserve">Замена ВН</t>
  </si>
  <si>
    <t xml:space="preserve">ТП-43, РУ-6кВ., РУ-0,4кВ</t>
  </si>
  <si>
    <t xml:space="preserve">текущий ремонт</t>
  </si>
  <si>
    <t xml:space="preserve">ТП-61, РУ-6кВ, II СбШ яч.2</t>
  </si>
  <si>
    <t xml:space="preserve">ТП-44, ру-6кВ., РУ-0,4кВ</t>
  </si>
  <si>
    <t xml:space="preserve">ТП-71, РУ-6кВ, РУ 0,4кВ.            </t>
  </si>
  <si>
    <t xml:space="preserve">текущий ремонт </t>
  </si>
  <si>
    <t xml:space="preserve">РП -1, РУ-6кВ, яч.9 К1 - 2</t>
  </si>
  <si>
    <t xml:space="preserve">В/В испытания КЛ</t>
  </si>
  <si>
    <t xml:space="preserve">ТП - 65, РУ-6кВ, яч.5 К65 - 44</t>
  </si>
  <si>
    <t xml:space="preserve">16.12..2016</t>
  </si>
  <si>
    <t xml:space="preserve">Ремонт ВН</t>
  </si>
  <si>
    <t xml:space="preserve">ТП-69, РУ-6кВ, II СбШ</t>
  </si>
  <si>
    <t xml:space="preserve">Главный инженер</t>
  </si>
  <si>
    <t xml:space="preserve">Е.А. Семёнов</t>
  </si>
  <si>
    <t xml:space="preserve">Информация о выводе в ремонт и вводе в работу электросетевых объектов за ноябрь 2016г.</t>
  </si>
  <si>
    <t xml:space="preserve">ТП-62, РУ-6кВ., РУ-0,4кВ.</t>
  </si>
  <si>
    <t xml:space="preserve">согл.ППР</t>
  </si>
  <si>
    <t xml:space="preserve">ТП-63, РУ-6кВ, РУ-0,4кВ</t>
  </si>
  <si>
    <t xml:space="preserve">ТП-5, РУ-6кВ, I СбШ</t>
  </si>
  <si>
    <t xml:space="preserve">замена ВН</t>
  </si>
  <si>
    <t xml:space="preserve">ТП-68, РУ-6кВ, РУ-0,4кВ</t>
  </si>
  <si>
    <t xml:space="preserve">РВНО-5</t>
  </si>
  <si>
    <t xml:space="preserve">проверка РЗА</t>
  </si>
  <si>
    <t xml:space="preserve">ТП-69, РУ-6кВ, РУ-0,4кВ</t>
  </si>
  <si>
    <t xml:space="preserve">Приложение № 5 к приказу АО "МЭС" № 136 от 04.04.2014.</t>
  </si>
  <si>
    <t xml:space="preserve">Информация о выводе в ремонт и вводе в работу электросетевых объектов за октябрь 2016г.</t>
  </si>
  <si>
    <t xml:space="preserve">ТП-47 РУ-6 кВ, РУ-0,4 кВ</t>
  </si>
  <si>
    <t xml:space="preserve">Текущий ремонт</t>
  </si>
  <si>
    <t xml:space="preserve">ТП-48 РУ-6 кВ, РУ-0,4 кВ</t>
  </si>
  <si>
    <t xml:space="preserve">ТП-52 РУ-6 кВ, РУ-0,4 кВ</t>
  </si>
  <si>
    <t xml:space="preserve">Информация о выводе в ремонт и вводе в работу электросетевых объектов за сентябрь 2016г.</t>
  </si>
  <si>
    <t xml:space="preserve">ТП-107 РУ-0,4 кВ 1-я СБШ</t>
  </si>
  <si>
    <t xml:space="preserve">ТП-107 РУ-0,4 кВ 2-я СБШ</t>
  </si>
  <si>
    <t xml:space="preserve">ТП-107 РУ-0,4 кВ Т-1</t>
  </si>
  <si>
    <t xml:space="preserve">КТП-18 </t>
  </si>
  <si>
    <t xml:space="preserve">КТП-19</t>
  </si>
  <si>
    <t xml:space="preserve">КТП-20</t>
  </si>
  <si>
    <t xml:space="preserve">КТП-78</t>
  </si>
  <si>
    <t xml:space="preserve">ТП-41</t>
  </si>
  <si>
    <t xml:space="preserve">ТП-94</t>
  </si>
  <si>
    <t xml:space="preserve">И.О.главного инженера</t>
  </si>
  <si>
    <t xml:space="preserve">В.Л.Вериитин</t>
  </si>
  <si>
    <t xml:space="preserve">Информация о выводе в ремонт и вводе в работу электросетевых объектов за август 2016г.</t>
  </si>
  <si>
    <t xml:space="preserve">РП-3 РУ-6кВ яч.17 к3-58</t>
  </si>
  <si>
    <t xml:space="preserve">В/В испытания</t>
  </si>
  <si>
    <t xml:space="preserve">ТП-58 РУ-6кВ 2СБШ</t>
  </si>
  <si>
    <t xml:space="preserve">Устранение дефекта (замена изолятора)</t>
  </si>
  <si>
    <t xml:space="preserve">Л-59 6кВ оп.№2 </t>
  </si>
  <si>
    <t xml:space="preserve">Капитальный ремонт (замена опоры)</t>
  </si>
  <si>
    <t xml:space="preserve">Информация о выводе в ремонт и вводе в работу электросетевых объектов за июль 2016г.</t>
  </si>
  <si>
    <t xml:space="preserve"> ВЛ 6 кВ Л-52</t>
  </si>
  <si>
    <t xml:space="preserve">Капитальный ремонт</t>
  </si>
  <si>
    <t xml:space="preserve">ВЛ 10 кВ  Л-9</t>
  </si>
  <si>
    <t xml:space="preserve">ВЛ 6 кВ Л-11</t>
  </si>
  <si>
    <t xml:space="preserve">ВЛ 6 кВ Л -51 </t>
  </si>
  <si>
    <t xml:space="preserve">РП-2 РУ-6кв яч-16 К 2-59</t>
  </si>
  <si>
    <t xml:space="preserve">ВЛ 6 кВ Л-37 </t>
  </si>
  <si>
    <t xml:space="preserve">Информация о выводе в ремонт и вводе в работу электросетевых объектов за июнь 2016г.</t>
  </si>
  <si>
    <t xml:space="preserve">Л-15, 10кВ</t>
  </si>
  <si>
    <t xml:space="preserve"> Л-37, 6кВ</t>
  </si>
  <si>
    <t xml:space="preserve">И.о.гл. инженера</t>
  </si>
  <si>
    <t xml:space="preserve">В.Л.Вериитин </t>
  </si>
  <si>
    <t xml:space="preserve">Информация о выводе в ремонт и вводе в работу электросетевых объектов за май 2016г.</t>
  </si>
  <si>
    <t xml:space="preserve">ТП-46 РУ-6кв Т-2</t>
  </si>
  <si>
    <t xml:space="preserve">13-00</t>
  </si>
  <si>
    <t xml:space="preserve">16-00</t>
  </si>
  <si>
    <t xml:space="preserve">ТП - 87 РУ 0.4КВ</t>
  </si>
  <si>
    <t xml:space="preserve">ремонт рубильника ф-14.</t>
  </si>
  <si>
    <t xml:space="preserve">ТП - 47 кам Т- 1</t>
  </si>
  <si>
    <t xml:space="preserve">ремонт перключателя напряжения</t>
  </si>
  <si>
    <t xml:space="preserve">ТП-39, РУ-6кВ , РУ-0,4кВ</t>
  </si>
  <si>
    <t xml:space="preserve">ТП-46 РУ-6кв , РУ-0,4кВ</t>
  </si>
  <si>
    <t xml:space="preserve">ТП-40 кам.Т-1</t>
  </si>
  <si>
    <t xml:space="preserve">ТП-62 кам. Т-1</t>
  </si>
  <si>
    <t xml:space="preserve">ТП-40 кам.Т-2</t>
  </si>
  <si>
    <t xml:space="preserve">ТП - 62 кам.Т-2</t>
  </si>
  <si>
    <t xml:space="preserve">Л-4 ВЛ-6КВ оп.20,30</t>
  </si>
  <si>
    <t xml:space="preserve">замена разрядников</t>
  </si>
  <si>
    <t xml:space="preserve">ф-15 ВЛ-6КВ оп.1,2.</t>
  </si>
  <si>
    <t xml:space="preserve">обтяжка шлейфов</t>
  </si>
  <si>
    <t xml:space="preserve">ф -29 ВЛ-6КВ оп 1,2.</t>
  </si>
  <si>
    <t xml:space="preserve">Информация о выводе в ремонт и вводе в работу электросетевых объектов за апрель 2016г.</t>
  </si>
  <si>
    <t xml:space="preserve">ТП-56 РУ-6кв РУ-0.4 кв</t>
  </si>
  <si>
    <t xml:space="preserve">ТП-41 РУ 6 КВ яч3 ф -10</t>
  </si>
  <si>
    <t xml:space="preserve">ремонт выключателя  устранение дефекта</t>
  </si>
  <si>
    <t xml:space="preserve">РП - 3 РУ 0.4КВ 2СБШ</t>
  </si>
  <si>
    <t xml:space="preserve">устранение дефекта</t>
  </si>
  <si>
    <t xml:space="preserve">ТП-31 РУ-6кв РУ-0.4кв</t>
  </si>
  <si>
    <t xml:space="preserve">ТП-35 РУ-6кВ, РУ-0.4кВ</t>
  </si>
  <si>
    <t xml:space="preserve">ТП-68 Камера Т-1</t>
  </si>
  <si>
    <t xml:space="preserve">ремонт Т-1 устранение дефекта</t>
  </si>
  <si>
    <t xml:space="preserve">ТП-57 РУ-6кВ, РУ-0,4кВ</t>
  </si>
  <si>
    <t xml:space="preserve">Информация о выводе в ремонт и вводе в работу электросетевых объектов за март 2016г.</t>
  </si>
  <si>
    <t xml:space="preserve">ТП-59, РУ-6кВ, РУ-0,4кВ </t>
  </si>
  <si>
    <t xml:space="preserve">РП-17, РУ-6кВ., 1 секция СБШ, РШ, РЗ, яч7 ТСН-1, яч.9 ТН-1</t>
  </si>
  <si>
    <t xml:space="preserve">РП-17, РУ-6кВ., 2 секция СБШ, РШ, РЗ</t>
  </si>
  <si>
    <t xml:space="preserve">ЯКНО-3 рем.РШ, двери , замена изолятора</t>
  </si>
  <si>
    <t xml:space="preserve">РП-2 РУ-6Кв. Яч.11, К2-61 зам. Мод. Уп. ВВ</t>
  </si>
  <si>
    <t xml:space="preserve">РП-17 РУ-0.4</t>
  </si>
  <si>
    <t xml:space="preserve">Технический директор</t>
  </si>
  <si>
    <t xml:space="preserve">Информация о выводе в ремонт и вводе в работу электросетевых объектов за февраль 2016г.</t>
  </si>
  <si>
    <t xml:space="preserve">РП-1, РУ-6кВ яч.13</t>
  </si>
  <si>
    <t xml:space="preserve">РП-1, РУ-6кВ яч.15</t>
  </si>
  <si>
    <t xml:space="preserve">РП-1, РУ-6кВ яч.9</t>
  </si>
  <si>
    <t xml:space="preserve">РП-1, РУ-6кВ яч.11</t>
  </si>
  <si>
    <t xml:space="preserve">РП-1, РУ-6кВ, яч.2 К1-93</t>
  </si>
  <si>
    <t xml:space="preserve">РП-1, РУ-6кВ, яч.6 К1-2</t>
  </si>
  <si>
    <t xml:space="preserve">16.00</t>
  </si>
  <si>
    <t xml:space="preserve">РП-1, РУ-6кВ, яч. 8,10</t>
  </si>
  <si>
    <t xml:space="preserve">РП-1, РУ-6кВ, яч.12 ,14</t>
  </si>
  <si>
    <t xml:space="preserve">РП-17, РУ-6кВ, яч.11,13</t>
  </si>
  <si>
    <t xml:space="preserve">Проверка АВР</t>
  </si>
  <si>
    <t xml:space="preserve">РП-1, РУ-0,4кВ, яч.1,2,3, освещение РП</t>
  </si>
  <si>
    <t xml:space="preserve">РП-2, РУ-6кВ, яч.13 </t>
  </si>
  <si>
    <t xml:space="preserve">Проверка РЗА</t>
  </si>
  <si>
    <t xml:space="preserve">РП-1, РУ-6кВ, РУ-0,4кВ - контур заземления </t>
  </si>
  <si>
    <t xml:space="preserve">Информация о выводе в ремонт и вводе в работу электросетевых объектов за январь 2016г.</t>
  </si>
  <si>
    <t xml:space="preserve">ТП-87</t>
  </si>
  <si>
    <t xml:space="preserve">ремонт Т-1 (устранение дефекта)</t>
  </si>
  <si>
    <t xml:space="preserve">ремонт Т-2 (устранение дефекта)</t>
  </si>
  <si>
    <t xml:space="preserve">ТП-51 РУ-0,4кВ ф.1</t>
  </si>
  <si>
    <t xml:space="preserve">подкючение кл</t>
  </si>
  <si>
    <t xml:space="preserve">ТП-94,РУ-6кВ, яч.2</t>
  </si>
  <si>
    <t xml:space="preserve">ремонт ВН</t>
  </si>
  <si>
    <t xml:space="preserve">ТП-53 Т-1</t>
  </si>
  <si>
    <t xml:space="preserve">ТП-47 Т -1</t>
  </si>
  <si>
    <t xml:space="preserve">РП-1 РУ-6кВ 1СБШ</t>
  </si>
  <si>
    <t xml:space="preserve">РП-1 РУ-6кВ яч.5 ф-46</t>
  </si>
  <si>
    <t xml:space="preserve">РП-1 РУ- 6кВ яч.3 ВС</t>
  </si>
  <si>
    <t xml:space="preserve">РП-1 РУ-6кВ яч.7</t>
  </si>
  <si>
    <t xml:space="preserve">РП-1 РУ-6кВ яч.1 РС, яч.4,2 СБ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h:mm;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27.32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36" hidden="false" customHeight="true" outlineLevel="0" collapsed="false">
      <c r="A6" s="6" t="n">
        <v>1</v>
      </c>
      <c r="B6" s="6" t="s">
        <v>11</v>
      </c>
      <c r="C6" s="6" t="s">
        <v>12</v>
      </c>
      <c r="D6" s="7" t="n">
        <v>42699</v>
      </c>
      <c r="E6" s="8" t="n">
        <v>0.375</v>
      </c>
      <c r="F6" s="7" t="n">
        <v>42704</v>
      </c>
      <c r="G6" s="8" t="n">
        <v>0.666666666666667</v>
      </c>
      <c r="H6" s="6" t="s">
        <v>13</v>
      </c>
    </row>
    <row r="7" customFormat="false" ht="30" hidden="false" customHeight="true" outlineLevel="0" collapsed="false">
      <c r="A7" s="6" t="n">
        <v>2</v>
      </c>
      <c r="B7" s="6" t="s">
        <v>14</v>
      </c>
      <c r="C7" s="6" t="s">
        <v>15</v>
      </c>
      <c r="D7" s="7" t="n">
        <v>42703</v>
      </c>
      <c r="E7" s="8" t="n">
        <v>0.375</v>
      </c>
      <c r="F7" s="7" t="n">
        <v>42703</v>
      </c>
      <c r="G7" s="8" t="n">
        <v>0.458333333333333</v>
      </c>
      <c r="H7" s="6"/>
    </row>
    <row r="8" s="1" customFormat="true" ht="28.05" hidden="false" customHeight="true" outlineLevel="0" collapsed="false">
      <c r="A8" s="6" t="n">
        <v>3</v>
      </c>
      <c r="B8" s="6" t="s">
        <v>16</v>
      </c>
      <c r="C8" s="6" t="s">
        <v>15</v>
      </c>
      <c r="D8" s="7" t="n">
        <v>42705</v>
      </c>
      <c r="E8" s="8" t="n">
        <v>0.416666666666667</v>
      </c>
      <c r="F8" s="7" t="n">
        <v>42705</v>
      </c>
      <c r="G8" s="8" t="n">
        <v>0.666666666666667</v>
      </c>
      <c r="H8" s="6"/>
    </row>
    <row r="9" s="1" customFormat="true" ht="28.05" hidden="false" customHeight="true" outlineLevel="0" collapsed="false">
      <c r="A9" s="6" t="n">
        <v>4</v>
      </c>
      <c r="B9" s="6" t="s">
        <v>17</v>
      </c>
      <c r="C9" s="6" t="s">
        <v>15</v>
      </c>
      <c r="D9" s="7" t="n">
        <v>42705</v>
      </c>
      <c r="E9" s="8" t="n">
        <v>0.375</v>
      </c>
      <c r="F9" s="7" t="n">
        <v>42717</v>
      </c>
      <c r="G9" s="8" t="n">
        <v>0.0243055555555556</v>
      </c>
      <c r="H9" s="6" t="s">
        <v>18</v>
      </c>
    </row>
    <row r="10" s="1" customFormat="true" ht="28.05" hidden="false" customHeight="true" outlineLevel="0" collapsed="false">
      <c r="A10" s="6" t="n">
        <v>5</v>
      </c>
      <c r="B10" s="6" t="s">
        <v>19</v>
      </c>
      <c r="C10" s="6" t="s">
        <v>20</v>
      </c>
      <c r="D10" s="7" t="n">
        <v>42717</v>
      </c>
      <c r="E10" s="8" t="n">
        <v>0.541666666666667</v>
      </c>
      <c r="F10" s="7" t="n">
        <v>42717</v>
      </c>
      <c r="G10" s="8" t="n">
        <v>0.680555555555556</v>
      </c>
      <c r="H10" s="6"/>
    </row>
    <row r="11" s="9" customFormat="true" ht="28.05" hidden="false" customHeight="true" outlineLevel="0" collapsed="false">
      <c r="A11" s="6" t="n">
        <v>6</v>
      </c>
      <c r="B11" s="6" t="s">
        <v>21</v>
      </c>
      <c r="C11" s="6" t="s">
        <v>15</v>
      </c>
      <c r="D11" s="7" t="n">
        <v>42718</v>
      </c>
      <c r="E11" s="8" t="n">
        <v>0.375</v>
      </c>
      <c r="F11" s="7" t="n">
        <v>42724</v>
      </c>
      <c r="G11" s="8" t="n">
        <v>0.989583333333333</v>
      </c>
      <c r="H11" s="6" t="s">
        <v>18</v>
      </c>
    </row>
    <row r="12" s="10" customFormat="true" ht="28.05" hidden="false" customHeight="true" outlineLevel="0" collapsed="false">
      <c r="A12" s="6" t="n">
        <v>7</v>
      </c>
      <c r="B12" s="6" t="s">
        <v>22</v>
      </c>
      <c r="C12" s="6" t="s">
        <v>20</v>
      </c>
      <c r="D12" s="7" t="n">
        <v>42719</v>
      </c>
      <c r="E12" s="8" t="n">
        <v>0.375</v>
      </c>
      <c r="F12" s="7" t="n">
        <v>42717</v>
      </c>
      <c r="G12" s="8" t="n">
        <v>0.4375</v>
      </c>
      <c r="H12" s="6"/>
    </row>
    <row r="13" s="9" customFormat="true" ht="28.05" hidden="false" customHeight="true" outlineLevel="0" collapsed="false">
      <c r="A13" s="6" t="n">
        <v>8</v>
      </c>
      <c r="B13" s="6" t="s">
        <v>23</v>
      </c>
      <c r="C13" s="6" t="s">
        <v>24</v>
      </c>
      <c r="D13" s="7" t="n">
        <v>42726</v>
      </c>
      <c r="E13" s="8" t="n">
        <v>0.375</v>
      </c>
      <c r="F13" s="7" t="n">
        <v>42726</v>
      </c>
      <c r="G13" s="8" t="n">
        <v>0.6875</v>
      </c>
      <c r="H13" s="6"/>
    </row>
    <row r="14" s="9" customFormat="true" ht="28.05" hidden="false" customHeight="true" outlineLevel="0" collapsed="false">
      <c r="A14" s="6" t="n">
        <v>9</v>
      </c>
      <c r="B14" s="6" t="s">
        <v>25</v>
      </c>
      <c r="C14" s="6" t="s">
        <v>26</v>
      </c>
      <c r="D14" s="7" t="n">
        <v>42720</v>
      </c>
      <c r="E14" s="8" t="n">
        <v>0.402777777777778</v>
      </c>
      <c r="F14" s="7" t="n">
        <v>42720</v>
      </c>
      <c r="G14" s="8" t="n">
        <v>0.520833333333333</v>
      </c>
      <c r="H14" s="6"/>
    </row>
    <row r="15" s="9" customFormat="true" ht="28.05" hidden="false" customHeight="true" outlineLevel="0" collapsed="false">
      <c r="A15" s="6" t="n">
        <v>10</v>
      </c>
      <c r="B15" s="6" t="s">
        <v>27</v>
      </c>
      <c r="C15" s="6" t="s">
        <v>20</v>
      </c>
      <c r="D15" s="7" t="s">
        <v>28</v>
      </c>
      <c r="E15" s="8" t="n">
        <v>0.375</v>
      </c>
      <c r="F15" s="7" t="n">
        <v>42720</v>
      </c>
      <c r="G15" s="8" t="n">
        <v>0.645833333333333</v>
      </c>
      <c r="H15" s="6" t="s">
        <v>29</v>
      </c>
    </row>
    <row r="16" s="9" customFormat="true" ht="28.05" hidden="false" customHeight="true" outlineLevel="0" collapsed="false">
      <c r="A16" s="6" t="n">
        <v>11</v>
      </c>
      <c r="B16" s="6" t="s">
        <v>30</v>
      </c>
      <c r="C16" s="6" t="s">
        <v>15</v>
      </c>
      <c r="D16" s="7" t="n">
        <v>42725</v>
      </c>
      <c r="E16" s="8" t="n">
        <v>0.0138888888888889</v>
      </c>
      <c r="F16" s="7"/>
      <c r="G16" s="8"/>
      <c r="H16" s="6" t="s">
        <v>18</v>
      </c>
    </row>
    <row r="17" customFormat="false" ht="27.6" hidden="false" customHeight="true" outlineLevel="0" collapsed="false">
      <c r="A17" s="11"/>
      <c r="B17" s="12" t="s">
        <v>31</v>
      </c>
      <c r="C17" s="11"/>
      <c r="D17" s="13" t="s">
        <v>32</v>
      </c>
      <c r="E17" s="13"/>
      <c r="F17" s="14"/>
      <c r="G17" s="11"/>
      <c r="H17" s="11"/>
    </row>
    <row r="18" customFormat="false" ht="13.2" hidden="false" customHeight="false" outlineLevel="0" collapsed="false">
      <c r="D18" s="15"/>
      <c r="F18" s="15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43</v>
      </c>
    </row>
    <row r="2" customFormat="false" ht="20.25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5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36" hidden="false" customHeight="true" outlineLevel="0" collapsed="false">
      <c r="A6" s="5" t="n">
        <v>1</v>
      </c>
      <c r="B6" s="5" t="s">
        <v>112</v>
      </c>
      <c r="C6" s="5" t="s">
        <v>70</v>
      </c>
      <c r="D6" s="41" t="n">
        <v>42425</v>
      </c>
      <c r="E6" s="42" t="n">
        <v>0.579861111111111</v>
      </c>
      <c r="F6" s="41" t="n">
        <v>42425</v>
      </c>
      <c r="G6" s="42" t="n">
        <v>0.642361111111111</v>
      </c>
      <c r="H6" s="43"/>
    </row>
    <row r="7" customFormat="false" ht="50.4" hidden="false" customHeight="true" outlineLevel="0" collapsed="false">
      <c r="A7" s="5" t="n">
        <f aca="false">A6+1</f>
        <v>2</v>
      </c>
      <c r="B7" s="5" t="s">
        <v>113</v>
      </c>
      <c r="C7" s="5" t="s">
        <v>20</v>
      </c>
      <c r="D7" s="41" t="n">
        <v>42439</v>
      </c>
      <c r="E7" s="42" t="n">
        <v>0.375</v>
      </c>
      <c r="F7" s="41" t="n">
        <v>42439</v>
      </c>
      <c r="G7" s="42" t="n">
        <v>0.625</v>
      </c>
      <c r="H7" s="43"/>
    </row>
    <row r="8" customFormat="false" ht="36" hidden="false" customHeight="true" outlineLevel="0" collapsed="false">
      <c r="A8" s="5" t="n">
        <f aca="false">A7+1</f>
        <v>3</v>
      </c>
      <c r="B8" s="5" t="s">
        <v>114</v>
      </c>
      <c r="C8" s="5" t="s">
        <v>20</v>
      </c>
      <c r="D8" s="41" t="n">
        <v>42444</v>
      </c>
      <c r="E8" s="42" t="n">
        <v>0.402777777777778</v>
      </c>
      <c r="F8" s="41" t="n">
        <v>42078</v>
      </c>
      <c r="G8" s="42" t="n">
        <v>0.625</v>
      </c>
      <c r="H8" s="43"/>
    </row>
    <row r="9" customFormat="false" ht="36" hidden="false" customHeight="true" outlineLevel="0" collapsed="false">
      <c r="A9" s="5" t="n">
        <f aca="false">A8+1</f>
        <v>4</v>
      </c>
      <c r="B9" s="5" t="s">
        <v>115</v>
      </c>
      <c r="C9" s="5" t="s">
        <v>20</v>
      </c>
      <c r="D9" s="41" t="n">
        <v>42446</v>
      </c>
      <c r="E9" s="42" t="n">
        <v>0.375</v>
      </c>
      <c r="F9" s="41" t="n">
        <v>42446</v>
      </c>
      <c r="G9" s="42" t="n">
        <v>0.666666666666667</v>
      </c>
      <c r="H9" s="43"/>
    </row>
    <row r="10" customFormat="false" ht="36" hidden="false" customHeight="true" outlineLevel="0" collapsed="false">
      <c r="A10" s="5" t="n">
        <f aca="false">A9+1</f>
        <v>5</v>
      </c>
      <c r="B10" s="5" t="s">
        <v>116</v>
      </c>
      <c r="C10" s="5" t="s">
        <v>105</v>
      </c>
      <c r="D10" s="41" t="n">
        <v>42446</v>
      </c>
      <c r="E10" s="42" t="n">
        <v>0.395833333333333</v>
      </c>
      <c r="F10" s="41" t="n">
        <v>42446</v>
      </c>
      <c r="G10" s="42" t="n">
        <v>0.583333333333333</v>
      </c>
      <c r="H10" s="43"/>
    </row>
    <row r="11" customFormat="false" ht="36" hidden="false" customHeight="true" outlineLevel="0" collapsed="false">
      <c r="A11" s="5" t="n">
        <f aca="false">A10+1</f>
        <v>6</v>
      </c>
      <c r="B11" s="5" t="s">
        <v>117</v>
      </c>
      <c r="C11" s="5" t="s">
        <v>20</v>
      </c>
      <c r="D11" s="41" t="n">
        <v>42452</v>
      </c>
      <c r="E11" s="42" t="n">
        <v>0.375</v>
      </c>
      <c r="F11" s="41" t="n">
        <v>42452</v>
      </c>
      <c r="G11" s="42" t="n">
        <v>0.625</v>
      </c>
      <c r="H11" s="43"/>
    </row>
    <row r="12" customFormat="false" ht="19.5" hidden="false" customHeight="true" outlineLevel="0" collapsed="false">
      <c r="A12" s="11"/>
      <c r="B12" s="12" t="s">
        <v>118</v>
      </c>
      <c r="C12" s="11"/>
      <c r="D12" s="13" t="s">
        <v>32</v>
      </c>
      <c r="E12" s="13"/>
      <c r="F12" s="11"/>
      <c r="G12" s="11"/>
      <c r="H12" s="11"/>
    </row>
    <row r="13" customFormat="false" ht="13.2" hidden="false" customHeight="false" outlineLevel="0" collapsed="false">
      <c r="D13" s="20"/>
      <c r="F13" s="20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27.32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0</v>
      </c>
    </row>
    <row r="2" customFormat="false" ht="20.25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s="9" customFormat="true" ht="28.05" hidden="false" customHeight="true" outlineLevel="0" collapsed="false">
      <c r="A6" s="5" t="n">
        <v>1</v>
      </c>
      <c r="B6" s="6" t="s">
        <v>120</v>
      </c>
      <c r="C6" s="6" t="s">
        <v>70</v>
      </c>
      <c r="D6" s="7" t="n">
        <v>42395</v>
      </c>
      <c r="E6" s="8" t="n">
        <v>0.375</v>
      </c>
      <c r="F6" s="7" t="n">
        <v>42395</v>
      </c>
      <c r="G6" s="8" t="n">
        <v>0.625</v>
      </c>
      <c r="H6" s="6" t="s">
        <v>35</v>
      </c>
    </row>
    <row r="7" s="9" customFormat="true" ht="28.05" hidden="false" customHeight="true" outlineLevel="0" collapsed="false">
      <c r="A7" s="5" t="n">
        <f aca="false">A6+1</f>
        <v>2</v>
      </c>
      <c r="B7" s="6" t="s">
        <v>121</v>
      </c>
      <c r="C7" s="6" t="s">
        <v>70</v>
      </c>
      <c r="D7" s="7" t="n">
        <v>42395</v>
      </c>
      <c r="E7" s="8" t="n">
        <v>0.375</v>
      </c>
      <c r="F7" s="7" t="n">
        <v>42395</v>
      </c>
      <c r="G7" s="8" t="n">
        <v>0.625</v>
      </c>
      <c r="H7" s="6" t="s">
        <v>35</v>
      </c>
    </row>
    <row r="8" s="9" customFormat="true" ht="28.05" hidden="false" customHeight="true" outlineLevel="0" collapsed="false">
      <c r="A8" s="5" t="n">
        <f aca="false">A7+1</f>
        <v>3</v>
      </c>
      <c r="B8" s="6" t="s">
        <v>122</v>
      </c>
      <c r="C8" s="6" t="s">
        <v>70</v>
      </c>
      <c r="D8" s="7" t="n">
        <v>42398</v>
      </c>
      <c r="E8" s="8" t="n">
        <v>0.375</v>
      </c>
      <c r="F8" s="7" t="n">
        <v>42398</v>
      </c>
      <c r="G8" s="8" t="n">
        <v>0.645833333333333</v>
      </c>
      <c r="H8" s="6" t="s">
        <v>35</v>
      </c>
    </row>
    <row r="9" s="9" customFormat="true" ht="28.05" hidden="false" customHeight="true" outlineLevel="0" collapsed="false">
      <c r="A9" s="5" t="n">
        <f aca="false">A8+1</f>
        <v>4</v>
      </c>
      <c r="B9" s="6" t="s">
        <v>123</v>
      </c>
      <c r="C9" s="6" t="s">
        <v>70</v>
      </c>
      <c r="D9" s="7" t="n">
        <v>42398</v>
      </c>
      <c r="E9" s="8" t="n">
        <v>0.375</v>
      </c>
      <c r="F9" s="7" t="n">
        <v>42398</v>
      </c>
      <c r="G9" s="8" t="n">
        <v>0.645833333333333</v>
      </c>
      <c r="H9" s="6" t="s">
        <v>35</v>
      </c>
    </row>
    <row r="10" s="1" customFormat="true" ht="28.05" hidden="false" customHeight="true" outlineLevel="0" collapsed="false">
      <c r="A10" s="5" t="n">
        <f aca="false">A9+1</f>
        <v>5</v>
      </c>
      <c r="B10" s="6" t="s">
        <v>124</v>
      </c>
      <c r="C10" s="6" t="s">
        <v>70</v>
      </c>
      <c r="D10" s="7" t="n">
        <v>42403</v>
      </c>
      <c r="E10" s="8" t="n">
        <v>0.375</v>
      </c>
      <c r="F10" s="7" t="n">
        <v>42403</v>
      </c>
      <c r="G10" s="8" t="n">
        <v>0.666666666666667</v>
      </c>
      <c r="H10" s="6" t="s">
        <v>35</v>
      </c>
    </row>
    <row r="11" s="1" customFormat="true" ht="28.05" hidden="false" customHeight="true" outlineLevel="0" collapsed="false">
      <c r="A11" s="5" t="n">
        <f aca="false">A10+1</f>
        <v>6</v>
      </c>
      <c r="B11" s="6" t="s">
        <v>125</v>
      </c>
      <c r="C11" s="6" t="s">
        <v>70</v>
      </c>
      <c r="D11" s="7" t="n">
        <v>42403</v>
      </c>
      <c r="E11" s="8" t="n">
        <v>0.375</v>
      </c>
      <c r="F11" s="7" t="n">
        <v>42403</v>
      </c>
      <c r="G11" s="8" t="s">
        <v>126</v>
      </c>
      <c r="H11" s="6" t="s">
        <v>35</v>
      </c>
    </row>
    <row r="12" s="1" customFormat="true" ht="28.05" hidden="false" customHeight="true" outlineLevel="0" collapsed="false">
      <c r="A12" s="5" t="n">
        <f aca="false">A11+1</f>
        <v>7</v>
      </c>
      <c r="B12" s="6" t="s">
        <v>127</v>
      </c>
      <c r="C12" s="6" t="s">
        <v>70</v>
      </c>
      <c r="D12" s="7" t="n">
        <v>42409</v>
      </c>
      <c r="E12" s="8" t="n">
        <v>0.364583333333333</v>
      </c>
      <c r="F12" s="7" t="n">
        <v>42409</v>
      </c>
      <c r="G12" s="8" t="s">
        <v>126</v>
      </c>
      <c r="H12" s="6" t="s">
        <v>35</v>
      </c>
    </row>
    <row r="13" s="1" customFormat="true" ht="28.05" hidden="false" customHeight="true" outlineLevel="0" collapsed="false">
      <c r="A13" s="5" t="n">
        <f aca="false">A12+1</f>
        <v>8</v>
      </c>
      <c r="B13" s="6" t="s">
        <v>128</v>
      </c>
      <c r="C13" s="6" t="s">
        <v>70</v>
      </c>
      <c r="D13" s="7" t="n">
        <v>42411</v>
      </c>
      <c r="E13" s="8" t="n">
        <v>0.381944444444444</v>
      </c>
      <c r="F13" s="7" t="n">
        <v>42411</v>
      </c>
      <c r="G13" s="8" t="n">
        <v>0.666666666666667</v>
      </c>
      <c r="H13" s="6" t="s">
        <v>35</v>
      </c>
    </row>
    <row r="14" s="1" customFormat="true" ht="28.05" hidden="false" customHeight="true" outlineLevel="0" collapsed="false">
      <c r="A14" s="5" t="n">
        <f aca="false">A13+1</f>
        <v>9</v>
      </c>
      <c r="B14" s="6" t="s">
        <v>129</v>
      </c>
      <c r="C14" s="6" t="s">
        <v>130</v>
      </c>
      <c r="D14" s="7" t="n">
        <v>42412</v>
      </c>
      <c r="E14" s="8" t="n">
        <v>0.395833333333333</v>
      </c>
      <c r="F14" s="7" t="n">
        <v>42412</v>
      </c>
      <c r="G14" s="8" t="n">
        <v>0.4375</v>
      </c>
      <c r="H14" s="6"/>
    </row>
    <row r="15" s="10" customFormat="true" ht="28.05" hidden="false" customHeight="true" outlineLevel="0" collapsed="false">
      <c r="A15" s="5" t="n">
        <f aca="false">A14+1</f>
        <v>10</v>
      </c>
      <c r="B15" s="6" t="s">
        <v>131</v>
      </c>
      <c r="C15" s="6" t="s">
        <v>70</v>
      </c>
      <c r="D15" s="7" t="n">
        <v>42416</v>
      </c>
      <c r="E15" s="8" t="n">
        <v>0.541666666666667</v>
      </c>
      <c r="F15" s="7" t="n">
        <v>42416</v>
      </c>
      <c r="G15" s="8" t="n">
        <v>0.583333333333333</v>
      </c>
      <c r="H15" s="6" t="s">
        <v>35</v>
      </c>
    </row>
    <row r="16" s="9" customFormat="true" ht="28.05" hidden="false" customHeight="true" outlineLevel="0" collapsed="false">
      <c r="A16" s="5" t="n">
        <f aca="false">A15+1</f>
        <v>11</v>
      </c>
      <c r="B16" s="6" t="s">
        <v>132</v>
      </c>
      <c r="C16" s="6" t="s">
        <v>133</v>
      </c>
      <c r="D16" s="7" t="n">
        <v>42416</v>
      </c>
      <c r="E16" s="8" t="n">
        <v>0.375</v>
      </c>
      <c r="F16" s="7" t="n">
        <v>42416</v>
      </c>
      <c r="G16" s="8" t="n">
        <v>0.577777777777778</v>
      </c>
      <c r="H16" s="6" t="s">
        <v>35</v>
      </c>
    </row>
    <row r="17" s="9" customFormat="true" ht="28.05" hidden="false" customHeight="true" outlineLevel="0" collapsed="false">
      <c r="A17" s="5" t="n">
        <f aca="false">A16+1</f>
        <v>12</v>
      </c>
      <c r="B17" s="6" t="s">
        <v>134</v>
      </c>
      <c r="C17" s="6" t="s">
        <v>70</v>
      </c>
      <c r="D17" s="7" t="n">
        <v>42418</v>
      </c>
      <c r="E17" s="8" t="n">
        <v>0.375</v>
      </c>
      <c r="F17" s="7" t="n">
        <v>42418</v>
      </c>
      <c r="G17" s="8" t="n">
        <v>0.666666666666667</v>
      </c>
      <c r="H17" s="6" t="s">
        <v>35</v>
      </c>
    </row>
    <row r="18" s="9" customFormat="true" ht="28.05" hidden="false" customHeight="true" outlineLevel="0" collapsed="false">
      <c r="A18" s="16"/>
      <c r="B18" s="12"/>
      <c r="C18" s="12"/>
      <c r="D18" s="44"/>
      <c r="E18" s="45"/>
      <c r="F18" s="46"/>
      <c r="G18" s="47"/>
      <c r="H18" s="12"/>
    </row>
    <row r="19" customFormat="false" ht="19.5" hidden="false" customHeight="true" outlineLevel="0" collapsed="false">
      <c r="A19" s="11"/>
      <c r="B19" s="12" t="s">
        <v>118</v>
      </c>
      <c r="C19" s="11"/>
      <c r="D19" s="16" t="s">
        <v>32</v>
      </c>
      <c r="E19" s="16"/>
      <c r="F19" s="11"/>
      <c r="G19" s="11"/>
      <c r="H19" s="11"/>
    </row>
    <row r="20" customFormat="false" ht="13.2" hidden="false" customHeight="false" outlineLevel="0" collapsed="false">
      <c r="D20" s="15"/>
      <c r="E20" s="15"/>
      <c r="F20" s="20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27.32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0</v>
      </c>
    </row>
    <row r="2" customFormat="false" ht="20.25" hidden="false" customHeight="true" outlineLevel="0" collapsed="false">
      <c r="A2" s="3" t="s">
        <v>135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s="1" customFormat="true" ht="28.05" hidden="false" customHeight="true" outlineLevel="0" collapsed="false">
      <c r="A6" s="6" t="n">
        <v>1</v>
      </c>
      <c r="B6" s="6" t="s">
        <v>136</v>
      </c>
      <c r="C6" s="6" t="s">
        <v>137</v>
      </c>
      <c r="D6" s="7" t="n">
        <v>42361</v>
      </c>
      <c r="E6" s="8" t="n">
        <v>0.395833333333333</v>
      </c>
      <c r="F6" s="7" t="n">
        <v>42362</v>
      </c>
      <c r="G6" s="8" t="n">
        <v>0.381944444444444</v>
      </c>
      <c r="H6" s="6"/>
    </row>
    <row r="7" s="1" customFormat="true" ht="28.05" hidden="false" customHeight="true" outlineLevel="0" collapsed="false">
      <c r="A7" s="6" t="n">
        <f aca="false">A6+1</f>
        <v>2</v>
      </c>
      <c r="B7" s="6" t="s">
        <v>136</v>
      </c>
      <c r="C7" s="6" t="s">
        <v>138</v>
      </c>
      <c r="D7" s="7" t="n">
        <v>42362</v>
      </c>
      <c r="E7" s="8" t="n">
        <v>0.392361111111111</v>
      </c>
      <c r="F7" s="7" t="n">
        <v>42362</v>
      </c>
      <c r="G7" s="8" t="n">
        <v>0.583333333333333</v>
      </c>
      <c r="H7" s="6"/>
    </row>
    <row r="8" s="1" customFormat="true" ht="28.05" hidden="false" customHeight="true" outlineLevel="0" collapsed="false">
      <c r="A8" s="6" t="n">
        <f aca="false">A7+1</f>
        <v>3</v>
      </c>
      <c r="B8" s="6" t="s">
        <v>139</v>
      </c>
      <c r="C8" s="6" t="s">
        <v>140</v>
      </c>
      <c r="D8" s="7" t="n">
        <v>42362</v>
      </c>
      <c r="E8" s="8" t="n">
        <v>0.444444444444444</v>
      </c>
      <c r="F8" s="7" t="n">
        <v>42363</v>
      </c>
      <c r="G8" s="8" t="n">
        <v>0.4375</v>
      </c>
      <c r="H8" s="6"/>
    </row>
    <row r="9" s="1" customFormat="true" ht="28.05" hidden="false" customHeight="true" outlineLevel="0" collapsed="false">
      <c r="A9" s="6" t="n">
        <f aca="false">A8+1</f>
        <v>4</v>
      </c>
      <c r="B9" s="6" t="s">
        <v>141</v>
      </c>
      <c r="C9" s="6" t="s">
        <v>142</v>
      </c>
      <c r="D9" s="7" t="n">
        <v>42364</v>
      </c>
      <c r="E9" s="8" t="n">
        <v>0.583333333333333</v>
      </c>
      <c r="F9" s="7" t="n">
        <v>42364</v>
      </c>
      <c r="G9" s="8" t="n">
        <v>0.666666666666667</v>
      </c>
      <c r="H9" s="6"/>
    </row>
    <row r="10" s="1" customFormat="true" ht="28.05" hidden="false" customHeight="true" outlineLevel="0" collapsed="false">
      <c r="A10" s="6" t="n">
        <f aca="false">A9+1</f>
        <v>5</v>
      </c>
      <c r="B10" s="6" t="s">
        <v>143</v>
      </c>
      <c r="C10" s="6" t="s">
        <v>137</v>
      </c>
      <c r="D10" s="7" t="n">
        <v>42380</v>
      </c>
      <c r="E10" s="8" t="n">
        <v>0.395833333333333</v>
      </c>
      <c r="F10" s="7" t="n">
        <v>42381</v>
      </c>
      <c r="G10" s="8" t="n">
        <v>0.666666666666667</v>
      </c>
      <c r="H10" s="6"/>
    </row>
    <row r="11" s="10" customFormat="true" ht="28.05" hidden="false" customHeight="true" outlineLevel="0" collapsed="false">
      <c r="A11" s="6" t="n">
        <f aca="false">A10+1</f>
        <v>6</v>
      </c>
      <c r="B11" s="6" t="s">
        <v>144</v>
      </c>
      <c r="C11" s="6" t="s">
        <v>137</v>
      </c>
      <c r="D11" s="7" t="n">
        <v>42381</v>
      </c>
      <c r="E11" s="8" t="n">
        <v>0.434027777777778</v>
      </c>
      <c r="F11" s="7" t="n">
        <v>42383</v>
      </c>
      <c r="G11" s="8" t="n">
        <v>0.375</v>
      </c>
      <c r="H11" s="6"/>
    </row>
    <row r="12" s="9" customFormat="true" ht="28.05" hidden="false" customHeight="true" outlineLevel="0" collapsed="false">
      <c r="A12" s="6" t="n">
        <f aca="false">A11+1</f>
        <v>7</v>
      </c>
      <c r="B12" s="6" t="s">
        <v>145</v>
      </c>
      <c r="C12" s="6" t="s">
        <v>15</v>
      </c>
      <c r="D12" s="7" t="n">
        <v>42384</v>
      </c>
      <c r="E12" s="8" t="n">
        <v>0.375</v>
      </c>
      <c r="F12" s="7" t="n">
        <v>42384</v>
      </c>
      <c r="G12" s="8" t="n">
        <v>0.666666666666667</v>
      </c>
      <c r="H12" s="6"/>
    </row>
    <row r="13" s="9" customFormat="true" ht="28.05" hidden="false" customHeight="true" outlineLevel="0" collapsed="false">
      <c r="A13" s="5" t="n">
        <f aca="false">A12+1</f>
        <v>8</v>
      </c>
      <c r="B13" s="6" t="s">
        <v>146</v>
      </c>
      <c r="C13" s="6" t="s">
        <v>15</v>
      </c>
      <c r="D13" s="7" t="n">
        <v>42384</v>
      </c>
      <c r="E13" s="8" t="n">
        <v>0.375</v>
      </c>
      <c r="F13" s="7" t="n">
        <v>42384</v>
      </c>
      <c r="G13" s="8" t="n">
        <v>0.666666666666667</v>
      </c>
      <c r="H13" s="6"/>
    </row>
    <row r="14" s="9" customFormat="true" ht="28.05" hidden="false" customHeight="true" outlineLevel="0" collapsed="false">
      <c r="A14" s="5" t="n">
        <f aca="false">A13+1</f>
        <v>9</v>
      </c>
      <c r="B14" s="6" t="s">
        <v>147</v>
      </c>
      <c r="C14" s="6" t="s">
        <v>15</v>
      </c>
      <c r="D14" s="7" t="n">
        <v>42384</v>
      </c>
      <c r="E14" s="8" t="n">
        <v>0.375</v>
      </c>
      <c r="F14" s="7" t="n">
        <v>42384</v>
      </c>
      <c r="G14" s="8" t="n">
        <v>0.666666666666667</v>
      </c>
      <c r="H14" s="6"/>
    </row>
    <row r="15" s="9" customFormat="true" ht="28.05" hidden="false" customHeight="true" outlineLevel="0" collapsed="false">
      <c r="A15" s="5" t="n">
        <f aca="false">A14+1</f>
        <v>10</v>
      </c>
      <c r="B15" s="6" t="s">
        <v>148</v>
      </c>
      <c r="C15" s="6" t="s">
        <v>15</v>
      </c>
      <c r="D15" s="7" t="n">
        <v>42388</v>
      </c>
      <c r="E15" s="8" t="n">
        <v>0.354166666666667</v>
      </c>
      <c r="F15" s="7" t="n">
        <v>42388</v>
      </c>
      <c r="G15" s="8" t="n">
        <v>0.666666666666667</v>
      </c>
      <c r="H15" s="6"/>
    </row>
    <row r="16" s="9" customFormat="true" ht="28.05" hidden="false" customHeight="true" outlineLevel="0" collapsed="false">
      <c r="A16" s="5" t="n">
        <f aca="false">A15+1</f>
        <v>11</v>
      </c>
      <c r="B16" s="6" t="s">
        <v>149</v>
      </c>
      <c r="C16" s="6" t="s">
        <v>15</v>
      </c>
      <c r="D16" s="7" t="n">
        <v>42390</v>
      </c>
      <c r="E16" s="8" t="n">
        <v>0.385416666666667</v>
      </c>
      <c r="F16" s="7" t="n">
        <v>42390</v>
      </c>
      <c r="G16" s="8" t="n">
        <v>0.666666666666667</v>
      </c>
      <c r="H16" s="6"/>
    </row>
    <row r="17" customFormat="false" ht="19.5" hidden="false" customHeight="true" outlineLevel="0" collapsed="false">
      <c r="A17" s="11"/>
      <c r="B17" s="12" t="s">
        <v>118</v>
      </c>
      <c r="C17" s="11"/>
      <c r="D17" s="13" t="s">
        <v>32</v>
      </c>
      <c r="E17" s="13"/>
      <c r="F17" s="11"/>
      <c r="G17" s="11"/>
      <c r="H17" s="11"/>
    </row>
    <row r="18" customFormat="false" ht="13.2" hidden="false" customHeight="false" outlineLevel="0" collapsed="false">
      <c r="D18" s="20"/>
      <c r="F18" s="20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17:E1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IV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27.32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0</v>
      </c>
    </row>
    <row r="2" customFormat="false" ht="20.2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28.05" hidden="false" customHeight="true" outlineLevel="0" collapsed="false">
      <c r="A6" s="5" t="n">
        <v>1</v>
      </c>
      <c r="B6" s="6" t="s">
        <v>34</v>
      </c>
      <c r="C6" s="6" t="s">
        <v>20</v>
      </c>
      <c r="D6" s="7" t="n">
        <v>42668</v>
      </c>
      <c r="E6" s="8" t="n">
        <v>0.375</v>
      </c>
      <c r="F6" s="7" t="n">
        <v>42668</v>
      </c>
      <c r="G6" s="8" t="n">
        <v>0.666666666666667</v>
      </c>
      <c r="H6" s="6" t="s">
        <v>35</v>
      </c>
    </row>
    <row r="7" customFormat="false" ht="28.05" hidden="false" customHeight="true" outlineLevel="0" collapsed="false">
      <c r="A7" s="5" t="n">
        <v>2</v>
      </c>
      <c r="B7" s="6" t="s">
        <v>36</v>
      </c>
      <c r="C7" s="6" t="s">
        <v>20</v>
      </c>
      <c r="D7" s="7" t="n">
        <v>42684</v>
      </c>
      <c r="E7" s="8" t="n">
        <v>0.375</v>
      </c>
      <c r="F7" s="7" t="n">
        <v>42684</v>
      </c>
      <c r="G7" s="8" t="n">
        <v>0.451388888888889</v>
      </c>
      <c r="H7" s="6" t="s">
        <v>35</v>
      </c>
    </row>
    <row r="8" s="10" customFormat="true" ht="28.05" hidden="false" customHeight="true" outlineLevel="0" collapsed="false">
      <c r="A8" s="5" t="n">
        <v>3</v>
      </c>
      <c r="B8" s="6" t="s">
        <v>37</v>
      </c>
      <c r="C8" s="6" t="s">
        <v>12</v>
      </c>
      <c r="D8" s="7" t="n">
        <v>42688</v>
      </c>
      <c r="E8" s="8" t="n">
        <v>0.375</v>
      </c>
      <c r="F8" s="7" t="n">
        <v>42698</v>
      </c>
      <c r="G8" s="8" t="n">
        <v>0.708333333333333</v>
      </c>
      <c r="H8" s="6" t="s">
        <v>38</v>
      </c>
    </row>
    <row r="9" customFormat="false" ht="28.05" hidden="false" customHeight="true" outlineLevel="0" collapsed="false">
      <c r="A9" s="5" t="n">
        <v>4</v>
      </c>
      <c r="B9" s="6" t="s">
        <v>39</v>
      </c>
      <c r="C9" s="6" t="s">
        <v>20</v>
      </c>
      <c r="D9" s="7" t="n">
        <v>42691</v>
      </c>
      <c r="E9" s="8" t="n">
        <v>0.375</v>
      </c>
      <c r="F9" s="7" t="n">
        <v>42691</v>
      </c>
      <c r="G9" s="8" t="n">
        <v>0.611111111111111</v>
      </c>
      <c r="H9" s="6" t="s">
        <v>35</v>
      </c>
    </row>
    <row r="10" s="9" customFormat="true" ht="28.05" hidden="false" customHeight="true" outlineLevel="0" collapsed="false">
      <c r="A10" s="5" t="n">
        <v>5</v>
      </c>
      <c r="B10" s="6" t="s">
        <v>40</v>
      </c>
      <c r="C10" s="6" t="s">
        <v>20</v>
      </c>
      <c r="D10" s="7" t="n">
        <v>42697</v>
      </c>
      <c r="E10" s="8" t="n">
        <v>0.416666666666667</v>
      </c>
      <c r="F10" s="7" t="n">
        <v>42697</v>
      </c>
      <c r="G10" s="8" t="n">
        <v>0.666666666666667</v>
      </c>
      <c r="H10" s="6" t="s">
        <v>41</v>
      </c>
    </row>
    <row r="11" s="1" customFormat="true" ht="28.05" hidden="false" customHeight="true" outlineLevel="0" collapsed="false">
      <c r="A11" s="5" t="n">
        <v>6</v>
      </c>
      <c r="B11" s="6" t="s">
        <v>42</v>
      </c>
      <c r="C11" s="6" t="s">
        <v>20</v>
      </c>
      <c r="D11" s="7" t="n">
        <v>42698</v>
      </c>
      <c r="E11" s="8" t="n">
        <v>0.541666666666667</v>
      </c>
      <c r="F11" s="7" t="n">
        <v>42698</v>
      </c>
      <c r="G11" s="8" t="n">
        <v>0.708333333333333</v>
      </c>
      <c r="H11" s="6" t="s">
        <v>35</v>
      </c>
    </row>
    <row r="12" customFormat="false" ht="19.5" hidden="false" customHeight="true" outlineLevel="0" collapsed="false">
      <c r="A12" s="11"/>
      <c r="B12" s="12" t="s">
        <v>31</v>
      </c>
      <c r="C12" s="11"/>
      <c r="D12" s="16" t="s">
        <v>32</v>
      </c>
      <c r="E12" s="16"/>
      <c r="F12" s="11"/>
      <c r="G12" s="11"/>
      <c r="H12" s="11"/>
    </row>
    <row r="13" customFormat="false" ht="13.2" hidden="false" customHeight="false" outlineLevel="0" collapsed="false">
      <c r="D13" s="15"/>
      <c r="E13" s="15"/>
      <c r="F13" s="15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43</v>
      </c>
    </row>
    <row r="2" customFormat="false" ht="20.25" hidden="false" customHeight="true" outlineLevel="0" collapsed="false">
      <c r="A2" s="17" t="s">
        <v>44</v>
      </c>
      <c r="B2" s="17"/>
      <c r="C2" s="17"/>
      <c r="D2" s="17"/>
      <c r="E2" s="17"/>
      <c r="F2" s="17"/>
      <c r="G2" s="17"/>
      <c r="H2" s="17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s="1" customFormat="true" ht="30" hidden="false" customHeight="true" outlineLevel="0" collapsed="false">
      <c r="A6" s="5" t="n">
        <v>1</v>
      </c>
      <c r="B6" s="6" t="s">
        <v>45</v>
      </c>
      <c r="C6" s="6" t="s">
        <v>46</v>
      </c>
      <c r="D6" s="7" t="n">
        <v>42656</v>
      </c>
      <c r="E6" s="8" t="n">
        <v>0.375</v>
      </c>
      <c r="F6" s="7" t="n">
        <v>42656</v>
      </c>
      <c r="G6" s="8" t="n">
        <v>0.541666666666667</v>
      </c>
      <c r="H6" s="6"/>
    </row>
    <row r="7" s="1" customFormat="true" ht="30" hidden="false" customHeight="true" outlineLevel="0" collapsed="false">
      <c r="A7" s="5" t="n">
        <v>2</v>
      </c>
      <c r="B7" s="6" t="s">
        <v>47</v>
      </c>
      <c r="C7" s="6" t="s">
        <v>46</v>
      </c>
      <c r="D7" s="7" t="n">
        <v>42661</v>
      </c>
      <c r="E7" s="8" t="n">
        <v>0.375</v>
      </c>
      <c r="F7" s="7" t="n">
        <v>42661</v>
      </c>
      <c r="G7" s="8" t="n">
        <v>0.666666666666667</v>
      </c>
      <c r="H7" s="6"/>
    </row>
    <row r="8" s="10" customFormat="true" ht="30" hidden="false" customHeight="true" outlineLevel="0" collapsed="false">
      <c r="A8" s="5" t="n">
        <v>3</v>
      </c>
      <c r="B8" s="6" t="s">
        <v>48</v>
      </c>
      <c r="C8" s="6" t="s">
        <v>46</v>
      </c>
      <c r="D8" s="7" t="n">
        <v>42663</v>
      </c>
      <c r="E8" s="8" t="n">
        <v>0.375</v>
      </c>
      <c r="F8" s="7" t="n">
        <v>42663</v>
      </c>
      <c r="G8" s="8" t="n">
        <v>0.5</v>
      </c>
      <c r="H8" s="6"/>
    </row>
    <row r="9" customFormat="false" ht="19.5" hidden="false" customHeight="true" outlineLevel="0" collapsed="false">
      <c r="A9" s="11"/>
      <c r="B9" s="12" t="s">
        <v>31</v>
      </c>
      <c r="C9" s="11"/>
      <c r="D9" s="16" t="s">
        <v>32</v>
      </c>
      <c r="E9" s="16"/>
      <c r="F9" s="11"/>
      <c r="G9" s="11"/>
      <c r="H9" s="11"/>
    </row>
    <row r="10" customFormat="false" ht="13.2" hidden="false" customHeight="false" outlineLevel="0" collapsed="false">
      <c r="D10" s="15"/>
      <c r="E10" s="15"/>
      <c r="F10" s="15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43</v>
      </c>
    </row>
    <row r="2" customFormat="false" ht="20.2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30" hidden="false" customHeight="true" outlineLevel="0" collapsed="false">
      <c r="A6" s="5" t="n">
        <v>1</v>
      </c>
      <c r="B6" s="6" t="s">
        <v>50</v>
      </c>
      <c r="C6" s="6" t="s">
        <v>46</v>
      </c>
      <c r="D6" s="7" t="n">
        <v>42614</v>
      </c>
      <c r="E6" s="8" t="n">
        <v>0.381944444444444</v>
      </c>
      <c r="F6" s="7" t="n">
        <v>42614</v>
      </c>
      <c r="G6" s="8" t="n">
        <v>0.635416666666667</v>
      </c>
      <c r="H6" s="6"/>
    </row>
    <row r="7" customFormat="false" ht="30" hidden="false" customHeight="true" outlineLevel="0" collapsed="false">
      <c r="A7" s="5" t="n">
        <f aca="false">A6+1</f>
        <v>2</v>
      </c>
      <c r="B7" s="6" t="s">
        <v>51</v>
      </c>
      <c r="C7" s="6" t="s">
        <v>46</v>
      </c>
      <c r="D7" s="7" t="n">
        <v>42615</v>
      </c>
      <c r="E7" s="8" t="n">
        <v>0.381944444444444</v>
      </c>
      <c r="F7" s="7" t="n">
        <v>42615</v>
      </c>
      <c r="G7" s="8" t="n">
        <v>0.635416666666667</v>
      </c>
      <c r="H7" s="6"/>
    </row>
    <row r="8" customFormat="false" ht="30" hidden="false" customHeight="true" outlineLevel="0" collapsed="false">
      <c r="A8" s="5" t="n">
        <f aca="false">A7+1</f>
        <v>3</v>
      </c>
      <c r="B8" s="6" t="s">
        <v>52</v>
      </c>
      <c r="C8" s="6" t="s">
        <v>46</v>
      </c>
      <c r="D8" s="7" t="n">
        <v>42618</v>
      </c>
      <c r="E8" s="8" t="n">
        <v>0.381944444444444</v>
      </c>
      <c r="F8" s="7" t="n">
        <v>42618</v>
      </c>
      <c r="G8" s="8" t="n">
        <v>0.635416666666667</v>
      </c>
      <c r="H8" s="6"/>
    </row>
    <row r="9" customFormat="false" ht="30" hidden="false" customHeight="true" outlineLevel="0" collapsed="false">
      <c r="A9" s="5" t="n">
        <f aca="false">A8+1</f>
        <v>4</v>
      </c>
      <c r="B9" s="6" t="s">
        <v>53</v>
      </c>
      <c r="C9" s="6" t="s">
        <v>46</v>
      </c>
      <c r="D9" s="7" t="n">
        <v>42627</v>
      </c>
      <c r="E9" s="8" t="n">
        <v>0.381944444444444</v>
      </c>
      <c r="F9" s="7" t="n">
        <v>42627</v>
      </c>
      <c r="G9" s="8" t="n">
        <v>0.635416666666667</v>
      </c>
      <c r="H9" s="6"/>
    </row>
    <row r="10" customFormat="false" ht="30" hidden="false" customHeight="true" outlineLevel="0" collapsed="false">
      <c r="A10" s="5" t="n">
        <f aca="false">A9+1</f>
        <v>5</v>
      </c>
      <c r="B10" s="6" t="s">
        <v>54</v>
      </c>
      <c r="C10" s="6" t="s">
        <v>46</v>
      </c>
      <c r="D10" s="7" t="n">
        <v>42627</v>
      </c>
      <c r="E10" s="8" t="n">
        <v>0.381944444444444</v>
      </c>
      <c r="F10" s="7" t="n">
        <v>42627</v>
      </c>
      <c r="G10" s="8" t="n">
        <v>0.635416666666667</v>
      </c>
      <c r="H10" s="6"/>
    </row>
    <row r="11" customFormat="false" ht="30" hidden="false" customHeight="true" outlineLevel="0" collapsed="false">
      <c r="A11" s="5" t="n">
        <f aca="false">A10+1</f>
        <v>6</v>
      </c>
      <c r="B11" s="6" t="s">
        <v>55</v>
      </c>
      <c r="C11" s="6" t="s">
        <v>46</v>
      </c>
      <c r="D11" s="7" t="n">
        <v>42627</v>
      </c>
      <c r="E11" s="8" t="n">
        <v>0.381944444444444</v>
      </c>
      <c r="F11" s="7" t="n">
        <v>42627</v>
      </c>
      <c r="G11" s="8" t="n">
        <v>0.635416666666667</v>
      </c>
      <c r="H11" s="6"/>
    </row>
    <row r="12" s="1" customFormat="true" ht="30" hidden="false" customHeight="true" outlineLevel="0" collapsed="false">
      <c r="A12" s="5" t="n">
        <f aca="false">A11+1</f>
        <v>7</v>
      </c>
      <c r="B12" s="6" t="s">
        <v>56</v>
      </c>
      <c r="C12" s="6" t="s">
        <v>46</v>
      </c>
      <c r="D12" s="7" t="n">
        <v>42628</v>
      </c>
      <c r="E12" s="8" t="n">
        <v>0.583333333333333</v>
      </c>
      <c r="F12" s="7" t="n">
        <v>42628</v>
      </c>
      <c r="G12" s="8" t="n">
        <v>0.666666666666667</v>
      </c>
      <c r="H12" s="6"/>
    </row>
    <row r="13" s="1" customFormat="true" ht="30" hidden="false" customHeight="true" outlineLevel="0" collapsed="false">
      <c r="A13" s="5" t="n">
        <f aca="false">A12+1</f>
        <v>8</v>
      </c>
      <c r="B13" s="6" t="s">
        <v>57</v>
      </c>
      <c r="C13" s="6" t="s">
        <v>46</v>
      </c>
      <c r="D13" s="7" t="n">
        <v>42634</v>
      </c>
      <c r="E13" s="8" t="n">
        <v>0.375</v>
      </c>
      <c r="F13" s="7" t="n">
        <v>42634</v>
      </c>
      <c r="G13" s="8" t="n">
        <v>0.548611111111111</v>
      </c>
      <c r="H13" s="6"/>
    </row>
    <row r="14" s="10" customFormat="true" ht="30" hidden="false" customHeight="true" outlineLevel="0" collapsed="false">
      <c r="A14" s="5" t="n">
        <f aca="false">A13+1</f>
        <v>9</v>
      </c>
      <c r="B14" s="6" t="s">
        <v>58</v>
      </c>
      <c r="C14" s="6" t="s">
        <v>46</v>
      </c>
      <c r="D14" s="7" t="n">
        <v>42635</v>
      </c>
      <c r="E14" s="8" t="n">
        <v>0.5625</v>
      </c>
      <c r="F14" s="7" t="n">
        <v>42635</v>
      </c>
      <c r="G14" s="8" t="n">
        <v>0.631944444444444</v>
      </c>
      <c r="H14" s="6"/>
    </row>
    <row r="15" customFormat="false" ht="19.5" hidden="false" customHeight="true" outlineLevel="0" collapsed="false">
      <c r="A15" s="11"/>
      <c r="B15" s="12" t="s">
        <v>59</v>
      </c>
      <c r="C15" s="11"/>
      <c r="D15" s="13" t="s">
        <v>60</v>
      </c>
      <c r="E15" s="13"/>
      <c r="F15" s="14"/>
      <c r="G15" s="11"/>
      <c r="H15" s="11"/>
    </row>
    <row r="16" customFormat="false" ht="13.2" hidden="false" customHeight="false" outlineLevel="0" collapsed="false">
      <c r="D16" s="15"/>
      <c r="F16" s="15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43</v>
      </c>
    </row>
    <row r="2" customFormat="false" ht="20.25" hidden="false" customHeight="true" outlineLevel="0" collapsed="false">
      <c r="A2" s="17" t="s">
        <v>61</v>
      </c>
      <c r="B2" s="17"/>
      <c r="C2" s="17"/>
      <c r="D2" s="17"/>
      <c r="E2" s="17"/>
      <c r="F2" s="17"/>
      <c r="G2" s="17"/>
      <c r="H2" s="17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42.6" hidden="false" customHeight="true" outlineLevel="0" collapsed="false">
      <c r="A6" s="5" t="n">
        <v>1</v>
      </c>
      <c r="B6" s="6" t="s">
        <v>62</v>
      </c>
      <c r="C6" s="6" t="s">
        <v>63</v>
      </c>
      <c r="D6" s="7" t="n">
        <v>42592</v>
      </c>
      <c r="E6" s="8" t="n">
        <v>0.00694444444444444</v>
      </c>
      <c r="F6" s="7" t="n">
        <v>42593</v>
      </c>
      <c r="G6" s="8" t="n">
        <v>0.677083333333333</v>
      </c>
      <c r="H6" s="18"/>
    </row>
    <row r="7" s="1" customFormat="true" ht="43.8" hidden="false" customHeight="true" outlineLevel="0" collapsed="false">
      <c r="A7" s="5" t="n">
        <f aca="false">A6+1</f>
        <v>2</v>
      </c>
      <c r="B7" s="6" t="s">
        <v>64</v>
      </c>
      <c r="C7" s="6" t="s">
        <v>65</v>
      </c>
      <c r="D7" s="7" t="n">
        <v>42600</v>
      </c>
      <c r="E7" s="8" t="n">
        <v>0.0833333333333333</v>
      </c>
      <c r="F7" s="7" t="n">
        <v>42601</v>
      </c>
      <c r="G7" s="8" t="n">
        <v>0.416666666666667</v>
      </c>
      <c r="H7" s="18"/>
    </row>
    <row r="8" s="1" customFormat="true" ht="43.8" hidden="false" customHeight="true" outlineLevel="0" collapsed="false">
      <c r="A8" s="5" t="n">
        <f aca="false">A7+1</f>
        <v>3</v>
      </c>
      <c r="B8" s="6" t="s">
        <v>66</v>
      </c>
      <c r="C8" s="6" t="s">
        <v>67</v>
      </c>
      <c r="D8" s="7" t="n">
        <v>42599</v>
      </c>
      <c r="E8" s="8" t="n">
        <v>0.364583333333333</v>
      </c>
      <c r="F8" s="7" t="n">
        <v>42599</v>
      </c>
      <c r="G8" s="8" t="n">
        <v>0.5</v>
      </c>
      <c r="H8" s="18"/>
    </row>
    <row r="9" customFormat="false" ht="19.5" hidden="false" customHeight="true" outlineLevel="0" collapsed="false">
      <c r="A9" s="11"/>
      <c r="B9" s="12" t="s">
        <v>31</v>
      </c>
      <c r="C9" s="11"/>
      <c r="D9" s="16" t="s">
        <v>32</v>
      </c>
      <c r="E9" s="16"/>
      <c r="F9" s="11"/>
      <c r="G9" s="11"/>
      <c r="H9" s="11"/>
    </row>
    <row r="10" customFormat="false" ht="13.2" hidden="false" customHeight="false" outlineLevel="0" collapsed="false">
      <c r="D10" s="15"/>
      <c r="E10" s="15"/>
      <c r="F10" s="15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43</v>
      </c>
    </row>
    <row r="2" customFormat="false" ht="20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19.2" hidden="false" customHeight="true" outlineLevel="0" collapsed="false">
      <c r="A6" s="5" t="n">
        <v>1</v>
      </c>
      <c r="B6" s="6" t="s">
        <v>69</v>
      </c>
      <c r="C6" s="6" t="s">
        <v>70</v>
      </c>
      <c r="D6" s="7" t="n">
        <v>42545</v>
      </c>
      <c r="E6" s="19" t="n">
        <v>0.375</v>
      </c>
      <c r="F6" s="7" t="n">
        <v>42545</v>
      </c>
      <c r="G6" s="8" t="n">
        <v>0.666666666666667</v>
      </c>
      <c r="H6" s="18" t="s">
        <v>35</v>
      </c>
    </row>
    <row r="7" customFormat="false" ht="19.2" hidden="false" customHeight="true" outlineLevel="0" collapsed="false">
      <c r="A7" s="5" t="n">
        <f aca="false">A6+1</f>
        <v>2</v>
      </c>
      <c r="B7" s="6" t="s">
        <v>71</v>
      </c>
      <c r="C7" s="6" t="s">
        <v>70</v>
      </c>
      <c r="D7" s="7" t="n">
        <v>42549</v>
      </c>
      <c r="E7" s="19" t="n">
        <v>0.375</v>
      </c>
      <c r="F7" s="7" t="n">
        <v>42551</v>
      </c>
      <c r="G7" s="8" t="n">
        <v>0.666666666666667</v>
      </c>
      <c r="H7" s="18" t="s">
        <v>35</v>
      </c>
    </row>
    <row r="8" customFormat="false" ht="19.2" hidden="false" customHeight="true" outlineLevel="0" collapsed="false">
      <c r="A8" s="5" t="n">
        <f aca="false">A7+1</f>
        <v>3</v>
      </c>
      <c r="B8" s="6" t="s">
        <v>72</v>
      </c>
      <c r="C8" s="6" t="s">
        <v>70</v>
      </c>
      <c r="D8" s="7" t="n">
        <v>42552</v>
      </c>
      <c r="E8" s="8" t="n">
        <v>0.375</v>
      </c>
      <c r="F8" s="7" t="n">
        <v>42552</v>
      </c>
      <c r="G8" s="8" t="n">
        <v>0.833333333333333</v>
      </c>
      <c r="H8" s="18"/>
    </row>
    <row r="9" s="1" customFormat="true" ht="19.2" hidden="false" customHeight="true" outlineLevel="0" collapsed="false">
      <c r="A9" s="5" t="n">
        <f aca="false">A8+1</f>
        <v>4</v>
      </c>
      <c r="B9" s="6" t="s">
        <v>73</v>
      </c>
      <c r="C9" s="6" t="s">
        <v>70</v>
      </c>
      <c r="D9" s="7" t="n">
        <v>42555</v>
      </c>
      <c r="E9" s="8" t="n">
        <v>0.375</v>
      </c>
      <c r="F9" s="7" t="n">
        <v>42558</v>
      </c>
      <c r="G9" s="8" t="n">
        <v>0.708333333333333</v>
      </c>
      <c r="H9" s="18" t="s">
        <v>35</v>
      </c>
    </row>
    <row r="10" s="1" customFormat="true" ht="19.2" hidden="false" customHeight="true" outlineLevel="0" collapsed="false">
      <c r="A10" s="5" t="n">
        <f aca="false">A9+1</f>
        <v>5</v>
      </c>
      <c r="B10" s="6" t="s">
        <v>72</v>
      </c>
      <c r="C10" s="6" t="s">
        <v>46</v>
      </c>
      <c r="D10" s="7" t="n">
        <v>42558</v>
      </c>
      <c r="E10" s="8" t="n">
        <v>0.375</v>
      </c>
      <c r="F10" s="7" t="n">
        <v>42558</v>
      </c>
      <c r="G10" s="8" t="n">
        <v>0.458333333333333</v>
      </c>
      <c r="H10" s="18"/>
    </row>
    <row r="11" s="1" customFormat="true" ht="19.2" hidden="false" customHeight="true" outlineLevel="0" collapsed="false">
      <c r="A11" s="5" t="n">
        <f aca="false">A10+1</f>
        <v>6</v>
      </c>
      <c r="B11" s="6" t="s">
        <v>72</v>
      </c>
      <c r="C11" s="6" t="s">
        <v>46</v>
      </c>
      <c r="D11" s="7" t="n">
        <v>42558</v>
      </c>
      <c r="E11" s="8" t="n">
        <v>0.458333333333333</v>
      </c>
      <c r="F11" s="7" t="n">
        <v>42558</v>
      </c>
      <c r="G11" s="8" t="n">
        <v>0.541666666666667</v>
      </c>
      <c r="H11" s="18"/>
    </row>
    <row r="12" s="1" customFormat="true" ht="19.2" hidden="false" customHeight="true" outlineLevel="0" collapsed="false">
      <c r="A12" s="5" t="n">
        <f aca="false">A11+1</f>
        <v>7</v>
      </c>
      <c r="B12" s="6" t="s">
        <v>74</v>
      </c>
      <c r="C12" s="6" t="s">
        <v>46</v>
      </c>
      <c r="D12" s="7" t="n">
        <v>42558</v>
      </c>
      <c r="E12" s="8" t="n">
        <v>0.375</v>
      </c>
      <c r="F12" s="7" t="n">
        <v>42558</v>
      </c>
      <c r="G12" s="8" t="n">
        <v>0.666666666666667</v>
      </c>
      <c r="H12" s="18"/>
    </row>
    <row r="13" s="10" customFormat="true" ht="19.2" hidden="false" customHeight="true" outlineLevel="0" collapsed="false">
      <c r="A13" s="5" t="n">
        <f aca="false">A12+1</f>
        <v>8</v>
      </c>
      <c r="B13" s="6" t="s">
        <v>75</v>
      </c>
      <c r="C13" s="6" t="s">
        <v>70</v>
      </c>
      <c r="D13" s="7" t="n">
        <v>42559</v>
      </c>
      <c r="E13" s="8" t="n">
        <v>0.430555555555556</v>
      </c>
      <c r="F13" s="7" t="n">
        <v>42559</v>
      </c>
      <c r="G13" s="8" t="n">
        <v>0.583333333333333</v>
      </c>
      <c r="H13" s="18" t="s">
        <v>35</v>
      </c>
    </row>
    <row r="14" customFormat="false" ht="19.5" hidden="false" customHeight="true" outlineLevel="0" collapsed="false">
      <c r="A14" s="11"/>
      <c r="B14" s="12" t="s">
        <v>31</v>
      </c>
      <c r="C14" s="11"/>
      <c r="D14" s="16" t="s">
        <v>32</v>
      </c>
      <c r="E14" s="16"/>
      <c r="F14" s="11"/>
      <c r="G14" s="11"/>
      <c r="H14" s="11"/>
    </row>
    <row r="15" customFormat="false" ht="13.2" hidden="false" customHeight="false" outlineLevel="0" collapsed="false">
      <c r="D15" s="20"/>
      <c r="F15" s="20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43</v>
      </c>
    </row>
    <row r="2" customFormat="false" ht="20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13.2" hidden="false" customHeight="false" outlineLevel="0" collapsed="false">
      <c r="A6" s="5" t="n">
        <v>1</v>
      </c>
      <c r="B6" s="5" t="s">
        <v>77</v>
      </c>
      <c r="C6" s="5" t="s">
        <v>15</v>
      </c>
      <c r="D6" s="21" t="n">
        <v>42536</v>
      </c>
      <c r="E6" s="22" t="n">
        <v>0.375</v>
      </c>
      <c r="F6" s="21" t="n">
        <v>42536</v>
      </c>
      <c r="G6" s="22" t="n">
        <v>0.708333333333333</v>
      </c>
      <c r="H6" s="6" t="s">
        <v>35</v>
      </c>
    </row>
    <row r="7" customFormat="false" ht="13.2" hidden="false" customHeight="false" outlineLevel="0" collapsed="false">
      <c r="A7" s="5" t="n">
        <v>2</v>
      </c>
      <c r="B7" s="5" t="s">
        <v>77</v>
      </c>
      <c r="C7" s="5" t="s">
        <v>15</v>
      </c>
      <c r="D7" s="21" t="n">
        <v>42537</v>
      </c>
      <c r="E7" s="22" t="n">
        <v>0.375</v>
      </c>
      <c r="F7" s="21" t="n">
        <v>42537</v>
      </c>
      <c r="G7" s="22" t="n">
        <v>0.666666666666667</v>
      </c>
      <c r="H7" s="6" t="s">
        <v>35</v>
      </c>
    </row>
    <row r="8" customFormat="false" ht="13.2" hidden="false" customHeight="false" outlineLevel="0" collapsed="false">
      <c r="A8" s="5" t="n">
        <v>3</v>
      </c>
      <c r="B8" s="5" t="s">
        <v>78</v>
      </c>
      <c r="C8" s="5" t="s">
        <v>15</v>
      </c>
      <c r="D8" s="21" t="n">
        <v>42538</v>
      </c>
      <c r="E8" s="22" t="n">
        <v>0.375</v>
      </c>
      <c r="F8" s="21" t="n">
        <v>42538</v>
      </c>
      <c r="G8" s="22" t="n">
        <v>0.666666666666667</v>
      </c>
      <c r="H8" s="6" t="s">
        <v>35</v>
      </c>
    </row>
    <row r="9" customFormat="false" ht="13.2" hidden="false" customHeight="false" outlineLevel="0" collapsed="false">
      <c r="A9" s="5" t="n">
        <v>4</v>
      </c>
      <c r="B9" s="5" t="s">
        <v>78</v>
      </c>
      <c r="C9" s="5" t="s">
        <v>15</v>
      </c>
      <c r="D9" s="21" t="n">
        <v>42541</v>
      </c>
      <c r="E9" s="22" t="n">
        <v>0.375</v>
      </c>
      <c r="F9" s="21" t="n">
        <v>42541</v>
      </c>
      <c r="G9" s="22" t="n">
        <v>0.666666666666667</v>
      </c>
      <c r="H9" s="6" t="s">
        <v>35</v>
      </c>
    </row>
    <row r="10" customFormat="false" ht="14.4" hidden="false" customHeight="true" outlineLevel="0" collapsed="false">
      <c r="A10" s="5" t="n">
        <v>5</v>
      </c>
      <c r="B10" s="5" t="s">
        <v>77</v>
      </c>
      <c r="C10" s="5" t="s">
        <v>15</v>
      </c>
      <c r="D10" s="21" t="n">
        <v>42542</v>
      </c>
      <c r="E10" s="22" t="n">
        <v>0.375</v>
      </c>
      <c r="F10" s="21" t="n">
        <v>42542</v>
      </c>
      <c r="G10" s="22" t="n">
        <v>0.666666666666667</v>
      </c>
      <c r="H10" s="6" t="s">
        <v>35</v>
      </c>
    </row>
    <row r="11" customFormat="false" ht="15" hidden="false" customHeight="true" outlineLevel="0" collapsed="false">
      <c r="A11" s="5" t="n">
        <v>6</v>
      </c>
      <c r="B11" s="5" t="s">
        <v>77</v>
      </c>
      <c r="C11" s="5" t="s">
        <v>15</v>
      </c>
      <c r="D11" s="21" t="n">
        <v>42543</v>
      </c>
      <c r="E11" s="22" t="n">
        <v>0.375</v>
      </c>
      <c r="F11" s="21" t="n">
        <v>42543</v>
      </c>
      <c r="G11" s="22" t="n">
        <v>0.666666666666667</v>
      </c>
      <c r="H11" s="6" t="s">
        <v>35</v>
      </c>
    </row>
    <row r="12" customFormat="false" ht="15" hidden="false" customHeight="true" outlineLevel="0" collapsed="false">
      <c r="A12" s="16"/>
      <c r="B12" s="16"/>
      <c r="C12" s="16"/>
      <c r="D12" s="23"/>
      <c r="E12" s="24"/>
      <c r="F12" s="25"/>
      <c r="G12" s="24"/>
      <c r="H12" s="12"/>
    </row>
    <row r="13" customFormat="false" ht="13.2" hidden="false" customHeight="false" outlineLevel="0" collapsed="false">
      <c r="B13" s="12" t="s">
        <v>79</v>
      </c>
      <c r="D13" s="15" t="s">
        <v>80</v>
      </c>
    </row>
    <row r="14" customFormat="false" ht="13.2" hidden="false" customHeight="false" outlineLevel="0" collapsed="false">
      <c r="D14" s="15"/>
      <c r="F14" s="20"/>
    </row>
  </sheetData>
  <mergeCells count="8">
    <mergeCell ref="A2:H2"/>
    <mergeCell ref="A3:H3"/>
    <mergeCell ref="A4:A5"/>
    <mergeCell ref="B4:B5"/>
    <mergeCell ref="C4:C5"/>
    <mergeCell ref="D4:E4"/>
    <mergeCell ref="F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22.88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43</v>
      </c>
    </row>
    <row r="2" customFormat="false" ht="20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26" t="s">
        <v>3</v>
      </c>
      <c r="B4" s="27" t="s">
        <v>4</v>
      </c>
      <c r="C4" s="28" t="s">
        <v>5</v>
      </c>
      <c r="D4" s="28" t="s">
        <v>6</v>
      </c>
      <c r="E4" s="28"/>
      <c r="F4" s="28" t="s">
        <v>7</v>
      </c>
      <c r="G4" s="28"/>
      <c r="H4" s="29" t="s">
        <v>8</v>
      </c>
    </row>
    <row r="5" customFormat="false" ht="13.2" hidden="false" customHeight="false" outlineLevel="0" collapsed="false">
      <c r="A5" s="26"/>
      <c r="B5" s="27"/>
      <c r="C5" s="28"/>
      <c r="D5" s="30" t="s">
        <v>9</v>
      </c>
      <c r="E5" s="30" t="s">
        <v>10</v>
      </c>
      <c r="F5" s="30" t="s">
        <v>9</v>
      </c>
      <c r="G5" s="30" t="s">
        <v>10</v>
      </c>
      <c r="H5" s="29"/>
    </row>
    <row r="6" customFormat="false" ht="24" hidden="false" customHeight="true" outlineLevel="0" collapsed="false">
      <c r="A6" s="31" t="n">
        <v>1</v>
      </c>
      <c r="B6" s="32" t="s">
        <v>82</v>
      </c>
      <c r="C6" s="32" t="s">
        <v>20</v>
      </c>
      <c r="D6" s="33" t="n">
        <v>42494</v>
      </c>
      <c r="E6" s="34" t="s">
        <v>83</v>
      </c>
      <c r="F6" s="33" t="n">
        <v>42494</v>
      </c>
      <c r="G6" s="34" t="s">
        <v>84</v>
      </c>
      <c r="H6" s="35"/>
    </row>
    <row r="7" customFormat="false" ht="24" hidden="false" customHeight="true" outlineLevel="0" collapsed="false">
      <c r="A7" s="31" t="n">
        <f aca="false">A6+1</f>
        <v>2</v>
      </c>
      <c r="B7" s="32" t="s">
        <v>85</v>
      </c>
      <c r="C7" s="32" t="s">
        <v>86</v>
      </c>
      <c r="D7" s="33" t="n">
        <v>42496</v>
      </c>
      <c r="E7" s="34" t="n">
        <v>0.416666666666667</v>
      </c>
      <c r="F7" s="33" t="n">
        <v>42496</v>
      </c>
      <c r="G7" s="34" t="n">
        <v>0.590277777777778</v>
      </c>
      <c r="H7" s="35"/>
    </row>
    <row r="8" customFormat="false" ht="24" hidden="false" customHeight="true" outlineLevel="0" collapsed="false">
      <c r="A8" s="31" t="n">
        <f aca="false">A7+1</f>
        <v>3</v>
      </c>
      <c r="B8" s="32" t="s">
        <v>87</v>
      </c>
      <c r="C8" s="32" t="s">
        <v>88</v>
      </c>
      <c r="D8" s="33" t="n">
        <v>42500</v>
      </c>
      <c r="E8" s="34" t="n">
        <v>0.395833333333333</v>
      </c>
      <c r="F8" s="33" t="n">
        <v>42500</v>
      </c>
      <c r="G8" s="34" t="n">
        <v>0.576388888888889</v>
      </c>
      <c r="H8" s="35"/>
    </row>
    <row r="9" customFormat="false" ht="24" hidden="false" customHeight="true" outlineLevel="0" collapsed="false">
      <c r="A9" s="31" t="n">
        <f aca="false">A8+1</f>
        <v>4</v>
      </c>
      <c r="B9" s="32" t="s">
        <v>89</v>
      </c>
      <c r="C9" s="32" t="s">
        <v>20</v>
      </c>
      <c r="D9" s="33" t="n">
        <v>42507</v>
      </c>
      <c r="E9" s="34" t="n">
        <v>0.385416666666667</v>
      </c>
      <c r="F9" s="33" t="n">
        <v>42507</v>
      </c>
      <c r="G9" s="34" t="n">
        <v>0.458333333333333</v>
      </c>
      <c r="H9" s="35"/>
    </row>
    <row r="10" customFormat="false" ht="24" hidden="false" customHeight="true" outlineLevel="0" collapsed="false">
      <c r="A10" s="31" t="n">
        <f aca="false">A9+1</f>
        <v>5</v>
      </c>
      <c r="B10" s="32" t="s">
        <v>90</v>
      </c>
      <c r="C10" s="32" t="s">
        <v>20</v>
      </c>
      <c r="D10" s="33" t="n">
        <v>42517</v>
      </c>
      <c r="E10" s="34" t="n">
        <v>0.378472222222222</v>
      </c>
      <c r="F10" s="33" t="n">
        <v>42518</v>
      </c>
      <c r="G10" s="34" t="n">
        <v>0.0416666666666667</v>
      </c>
      <c r="H10" s="35"/>
    </row>
    <row r="11" customFormat="false" ht="24" hidden="false" customHeight="true" outlineLevel="0" collapsed="false">
      <c r="A11" s="31" t="n">
        <f aca="false">A10+1</f>
        <v>6</v>
      </c>
      <c r="B11" s="32" t="s">
        <v>91</v>
      </c>
      <c r="C11" s="32" t="s">
        <v>20</v>
      </c>
      <c r="D11" s="33" t="n">
        <v>42509</v>
      </c>
      <c r="E11" s="34" t="n">
        <v>0.375</v>
      </c>
      <c r="F11" s="33" t="n">
        <v>42510</v>
      </c>
      <c r="G11" s="34" t="n">
        <v>0.0833333333333333</v>
      </c>
      <c r="H11" s="35"/>
    </row>
    <row r="12" customFormat="false" ht="24" hidden="false" customHeight="true" outlineLevel="0" collapsed="false">
      <c r="A12" s="31" t="n">
        <f aca="false">A11+1</f>
        <v>7</v>
      </c>
      <c r="B12" s="32" t="s">
        <v>92</v>
      </c>
      <c r="C12" s="30" t="s">
        <v>20</v>
      </c>
      <c r="D12" s="33" t="n">
        <v>42509</v>
      </c>
      <c r="E12" s="34" t="n">
        <v>0.541666666666667</v>
      </c>
      <c r="F12" s="33" t="n">
        <v>42513</v>
      </c>
      <c r="G12" s="34" t="n">
        <v>0.0104166666666667</v>
      </c>
      <c r="H12" s="35"/>
    </row>
    <row r="13" customFormat="false" ht="24" hidden="false" customHeight="true" outlineLevel="0" collapsed="false">
      <c r="A13" s="31" t="n">
        <f aca="false">A12+1</f>
        <v>8</v>
      </c>
      <c r="B13" s="32" t="s">
        <v>93</v>
      </c>
      <c r="C13" s="32" t="s">
        <v>20</v>
      </c>
      <c r="D13" s="33" t="n">
        <v>42510</v>
      </c>
      <c r="E13" s="34" t="n">
        <v>0.451388888888889</v>
      </c>
      <c r="F13" s="33" t="n">
        <v>42514</v>
      </c>
      <c r="G13" s="34" t="n">
        <v>0.0208333333333333</v>
      </c>
      <c r="H13" s="35"/>
    </row>
    <row r="14" customFormat="false" ht="24" hidden="false" customHeight="true" outlineLevel="0" collapsed="false">
      <c r="A14" s="31" t="n">
        <f aca="false">A13+1</f>
        <v>9</v>
      </c>
      <c r="B14" s="32" t="s">
        <v>94</v>
      </c>
      <c r="C14" s="32" t="s">
        <v>20</v>
      </c>
      <c r="D14" s="33" t="n">
        <v>42513</v>
      </c>
      <c r="E14" s="34" t="n">
        <v>0.0104166666666667</v>
      </c>
      <c r="F14" s="33" t="n">
        <v>42515</v>
      </c>
      <c r="G14" s="34" t="n">
        <v>0.03125</v>
      </c>
      <c r="H14" s="35"/>
    </row>
    <row r="15" customFormat="false" ht="24" hidden="false" customHeight="true" outlineLevel="0" collapsed="false">
      <c r="A15" s="31" t="n">
        <f aca="false">A14+1</f>
        <v>10</v>
      </c>
      <c r="B15" s="32" t="s">
        <v>95</v>
      </c>
      <c r="C15" s="32" t="s">
        <v>96</v>
      </c>
      <c r="D15" s="33" t="n">
        <v>42516</v>
      </c>
      <c r="E15" s="34" t="n">
        <v>0.541666666666667</v>
      </c>
      <c r="F15" s="33" t="n">
        <v>42516</v>
      </c>
      <c r="G15" s="34" t="n">
        <v>0.625</v>
      </c>
      <c r="H15" s="35"/>
    </row>
    <row r="16" customFormat="false" ht="24" hidden="false" customHeight="true" outlineLevel="0" collapsed="false">
      <c r="A16" s="31" t="n">
        <f aca="false">A15+1</f>
        <v>11</v>
      </c>
      <c r="B16" s="32" t="s">
        <v>97</v>
      </c>
      <c r="C16" s="32" t="s">
        <v>98</v>
      </c>
      <c r="D16" s="33" t="n">
        <v>42520</v>
      </c>
      <c r="E16" s="34" t="n">
        <v>0.385416666666667</v>
      </c>
      <c r="F16" s="33" t="n">
        <v>42520</v>
      </c>
      <c r="G16" s="34" t="n">
        <v>0.583333333333333</v>
      </c>
      <c r="H16" s="35"/>
    </row>
    <row r="17" customFormat="false" ht="24" hidden="false" customHeight="true" outlineLevel="0" collapsed="false">
      <c r="A17" s="31" t="n">
        <f aca="false">A16+1</f>
        <v>12</v>
      </c>
      <c r="B17" s="36" t="s">
        <v>99</v>
      </c>
      <c r="C17" s="36" t="s">
        <v>98</v>
      </c>
      <c r="D17" s="37" t="n">
        <v>42520</v>
      </c>
      <c r="E17" s="38" t="n">
        <v>0.381944444444444</v>
      </c>
      <c r="F17" s="37" t="n">
        <v>42520</v>
      </c>
      <c r="G17" s="38" t="n">
        <v>0.541666666666667</v>
      </c>
      <c r="H17" s="39"/>
    </row>
    <row r="18" customFormat="false" ht="13.2" hidden="false" customHeight="false" outlineLevel="0" collapsed="false">
      <c r="A18" s="40"/>
      <c r="B18" s="40"/>
      <c r="C18" s="40"/>
      <c r="D18" s="25"/>
      <c r="E18" s="24"/>
      <c r="F18" s="25"/>
      <c r="G18" s="24"/>
    </row>
    <row r="19" customFormat="false" ht="13.2" hidden="false" customHeight="false" outlineLevel="0" collapsed="false">
      <c r="B19" s="12" t="s">
        <v>79</v>
      </c>
      <c r="D19" s="0" t="s">
        <v>80</v>
      </c>
    </row>
  </sheetData>
  <mergeCells count="8">
    <mergeCell ref="A2:H2"/>
    <mergeCell ref="A3:H3"/>
    <mergeCell ref="A4:A5"/>
    <mergeCell ref="B4:B5"/>
    <mergeCell ref="C4:C5"/>
    <mergeCell ref="D4:E4"/>
    <mergeCell ref="F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28.33"/>
    <col collapsed="false" customWidth="true" hidden="false" outlineLevel="0" max="3" min="3" style="0" width="19.33"/>
    <col collapsed="false" customWidth="true" hidden="false" outlineLevel="0" max="7" min="4" style="0" width="11.43"/>
    <col collapsed="false" customWidth="true" hidden="false" outlineLevel="0" max="8" min="8" style="0" width="12.43"/>
  </cols>
  <sheetData>
    <row r="1" customFormat="false" ht="23.25" hidden="false" customHeight="true" outlineLevel="0" collapsed="false">
      <c r="H1" s="2" t="s">
        <v>43</v>
      </c>
    </row>
    <row r="2" customFormat="false" ht="20.25" hidden="false" customHeight="true" outlineLevel="0" collapsed="false">
      <c r="A2" s="3" t="s">
        <v>100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</row>
    <row r="5" customFormat="false" ht="13.2" hidden="false" customHeight="false" outlineLevel="0" collapsed="false">
      <c r="A5" s="5"/>
      <c r="B5" s="6"/>
      <c r="C5" s="5"/>
      <c r="D5" s="5" t="s">
        <v>9</v>
      </c>
      <c r="E5" s="5" t="s">
        <v>10</v>
      </c>
      <c r="F5" s="5" t="s">
        <v>9</v>
      </c>
      <c r="G5" s="5" t="s">
        <v>10</v>
      </c>
      <c r="H5" s="5"/>
    </row>
    <row r="6" customFormat="false" ht="36" hidden="false" customHeight="true" outlineLevel="0" collapsed="false">
      <c r="A6" s="5" t="n">
        <v>1</v>
      </c>
      <c r="B6" s="5" t="s">
        <v>101</v>
      </c>
      <c r="C6" s="5" t="s">
        <v>15</v>
      </c>
      <c r="D6" s="41" t="n">
        <v>42453</v>
      </c>
      <c r="E6" s="42" t="n">
        <v>0.375</v>
      </c>
      <c r="F6" s="41" t="n">
        <v>42453</v>
      </c>
      <c r="G6" s="42" t="n">
        <v>0.625</v>
      </c>
      <c r="H6" s="5"/>
    </row>
    <row r="7" customFormat="false" ht="36" hidden="false" customHeight="true" outlineLevel="0" collapsed="false">
      <c r="A7" s="5" t="n">
        <v>2</v>
      </c>
      <c r="B7" s="5" t="s">
        <v>102</v>
      </c>
      <c r="C7" s="5" t="s">
        <v>103</v>
      </c>
      <c r="D7" s="41" t="n">
        <v>42458</v>
      </c>
      <c r="E7" s="42" t="n">
        <v>0.416666666666667</v>
      </c>
      <c r="F7" s="41" t="n">
        <v>42458</v>
      </c>
      <c r="G7" s="42" t="n">
        <v>0.458333333333333</v>
      </c>
      <c r="H7" s="5"/>
    </row>
    <row r="8" customFormat="false" ht="36" hidden="false" customHeight="true" outlineLevel="0" collapsed="false">
      <c r="A8" s="5" t="n">
        <v>3</v>
      </c>
      <c r="B8" s="5" t="s">
        <v>104</v>
      </c>
      <c r="C8" s="5" t="s">
        <v>105</v>
      </c>
      <c r="D8" s="41" t="n">
        <v>42459</v>
      </c>
      <c r="E8" s="42" t="n">
        <v>0.541666666666667</v>
      </c>
      <c r="F8" s="41" t="n">
        <v>42459</v>
      </c>
      <c r="G8" s="42" t="n">
        <v>0.583333333333333</v>
      </c>
      <c r="H8" s="5"/>
    </row>
    <row r="9" customFormat="false" ht="36" hidden="false" customHeight="true" outlineLevel="0" collapsed="false">
      <c r="A9" s="5" t="n">
        <v>4</v>
      </c>
      <c r="B9" s="5" t="s">
        <v>106</v>
      </c>
      <c r="C9" s="5" t="s">
        <v>20</v>
      </c>
      <c r="D9" s="41" t="n">
        <v>42467</v>
      </c>
      <c r="E9" s="42" t="n">
        <v>0.375</v>
      </c>
      <c r="F9" s="41" t="n">
        <v>42467</v>
      </c>
      <c r="G9" s="42" t="n">
        <v>0.625</v>
      </c>
      <c r="H9" s="43"/>
    </row>
    <row r="10" customFormat="false" ht="36" hidden="false" customHeight="true" outlineLevel="0" collapsed="false">
      <c r="A10" s="5" t="n">
        <v>5</v>
      </c>
      <c r="B10" s="5" t="s">
        <v>107</v>
      </c>
      <c r="C10" s="5" t="s">
        <v>20</v>
      </c>
      <c r="D10" s="41" t="n">
        <v>42473</v>
      </c>
      <c r="E10" s="42" t="n">
        <v>0.375</v>
      </c>
      <c r="F10" s="41" t="n">
        <v>42473</v>
      </c>
      <c r="G10" s="42" t="n">
        <v>0.5</v>
      </c>
      <c r="H10" s="43"/>
    </row>
    <row r="11" customFormat="false" ht="36" hidden="false" customHeight="true" outlineLevel="0" collapsed="false">
      <c r="A11" s="5" t="n">
        <v>6</v>
      </c>
      <c r="B11" s="5" t="s">
        <v>108</v>
      </c>
      <c r="C11" s="5" t="s">
        <v>109</v>
      </c>
      <c r="D11" s="41" t="n">
        <v>42480</v>
      </c>
      <c r="E11" s="42" t="n">
        <v>0.375</v>
      </c>
      <c r="F11" s="41" t="n">
        <v>42481</v>
      </c>
      <c r="G11" s="42" t="n">
        <v>0.5</v>
      </c>
      <c r="H11" s="43"/>
    </row>
    <row r="12" customFormat="false" ht="36" hidden="false" customHeight="true" outlineLevel="0" collapsed="false">
      <c r="A12" s="5" t="n">
        <v>7</v>
      </c>
      <c r="B12" s="5" t="s">
        <v>110</v>
      </c>
      <c r="C12" s="5" t="s">
        <v>15</v>
      </c>
      <c r="D12" s="41" t="n">
        <v>42481</v>
      </c>
      <c r="E12" s="42" t="n">
        <v>0.375</v>
      </c>
      <c r="F12" s="41" t="n">
        <v>42481</v>
      </c>
      <c r="G12" s="42" t="n">
        <v>0.458333333333333</v>
      </c>
      <c r="H12" s="43"/>
    </row>
    <row r="13" customFormat="false" ht="19.5" hidden="false" customHeight="true" outlineLevel="0" collapsed="false">
      <c r="A13" s="11"/>
      <c r="B13" s="12" t="s">
        <v>31</v>
      </c>
      <c r="C13" s="11"/>
      <c r="D13" s="13" t="s">
        <v>32</v>
      </c>
      <c r="E13" s="13"/>
      <c r="F13" s="11"/>
      <c r="G13" s="11"/>
      <c r="H13" s="11"/>
    </row>
    <row r="14" customFormat="false" ht="13.2" hidden="false" customHeight="false" outlineLevel="0" collapsed="false">
      <c r="D14" s="15"/>
      <c r="E14" s="15"/>
      <c r="F14" s="15"/>
    </row>
    <row r="15" customFormat="false" ht="13.2" hidden="false" customHeight="false" outlineLevel="0" collapsed="false">
      <c r="D15" s="15"/>
      <c r="E15" s="15"/>
      <c r="F15" s="15"/>
    </row>
  </sheetData>
  <mergeCells count="9">
    <mergeCell ref="A2:H2"/>
    <mergeCell ref="A3:H3"/>
    <mergeCell ref="A4:A5"/>
    <mergeCell ref="B4:B5"/>
    <mergeCell ref="C4:C5"/>
    <mergeCell ref="D4:E4"/>
    <mergeCell ref="F4:G4"/>
    <mergeCell ref="H4:H5"/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11:36:10Z</dcterms:created>
  <dc:creator>user</dc:creator>
  <dc:description/>
  <dc:language>en-US</dc:language>
  <cp:lastModifiedBy>User</cp:lastModifiedBy>
  <dcterms:modified xsi:type="dcterms:W3CDTF">2016-12-23T10:42:30Z</dcterms:modified>
  <cp:revision>0</cp:revision>
  <dc:subject/>
  <dc:title/>
</cp:coreProperties>
</file>