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 затрат" sheetId="1" state="visible" r:id="rId2"/>
    <sheet name="Сметная стоимость" sheetId="2" state="visible" r:id="rId3"/>
    <sheet name="Смета ПИР" sheetId="3" state="visible" r:id="rId4"/>
    <sheet name="Смета" sheetId="4" state="visible" r:id="rId5"/>
    <sheet name="Расчет Пр.184" sheetId="5" state="visible" r:id="rId6"/>
    <sheet name="Калькуляция № 18.  " sheetId="6" state="visible" r:id="rId7"/>
    <sheet name="Расчет КЛ 73" sheetId="7" state="visible" r:id="rId8"/>
  </sheets>
  <definedNames>
    <definedName function="false" hidden="false" localSheetId="4" name="_xlnm.Print_Area" vbProcedure="false">'Расчет Пр.184'!$A$1:$Z$17</definedName>
    <definedName function="false" hidden="false" localSheetId="4" name="_xlnm.Print_Titles" vbProcedure="false">'Расчет Пр.184'!$4:$5</definedName>
    <definedName function="false" hidden="false" localSheetId="2" name="_xlnm.Print_Area" vbProcedure="false">'Смета ПИР'!$A$1:$O$245</definedName>
    <definedName function="false" hidden="false" localSheetId="1" name="_xlnm.Print_Area" vbProcedure="false">'Сметная стоимость'!$A$1:$M$29</definedName>
    <definedName function="false" hidden="false" localSheetId="4" name="Excel_BuiltIn__FilterDatabase" vbProcedure="false">'Расчет Пр.184'!$A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647">
  <si>
    <t xml:space="preserve">Заказчик</t>
  </si>
  <si>
    <t xml:space="preserve">Акционерное общество "Мурманэнергосбыт"</t>
  </si>
  <si>
    <t xml:space="preserve">(наименование организации)</t>
  </si>
  <si>
    <t xml:space="preserve">"Утверждена"</t>
  </si>
  <si>
    <t xml:space="preserve">"</t>
  </si>
  <si>
    <t xml:space="preserve">01</t>
  </si>
  <si>
    <t xml:space="preserve">января</t>
  </si>
  <si>
    <t xml:space="preserve">20</t>
  </si>
  <si>
    <t xml:space="preserve"> г.</t>
  </si>
  <si>
    <t xml:space="preserve">Сводка затрат в сумме</t>
  </si>
  <si>
    <t xml:space="preserve"> тыс. руб.</t>
  </si>
  <si>
    <t xml:space="preserve">В том числе возвратных сумм</t>
  </si>
  <si>
    <t xml:space="preserve">(ссылка на документ об утверждении)</t>
  </si>
  <si>
    <t xml:space="preserve">"___"</t>
  </si>
  <si>
    <t xml:space="preserve">СВОДКА ЗАТРАТ</t>
  </si>
  <si>
    <t xml:space="preserve">(наименование стройки)</t>
  </si>
  <si>
    <t xml:space="preserve">Составлена в ценах по состоянию на</t>
  </si>
  <si>
    <t xml:space="preserve">"01"  января</t>
  </si>
  <si>
    <t xml:space="preserve">22</t>
  </si>
  <si>
    <t xml:space="preserve">(тыс. руб.)</t>
  </si>
  <si>
    <t xml:space="preserve">№ п/п</t>
  </si>
  <si>
    <t xml:space="preserve">Наименование затрат</t>
  </si>
  <si>
    <t xml:space="preserve">Объекты производственного назначения</t>
  </si>
  <si>
    <t xml:space="preserve">Объекты жилищно-гражданского назначения</t>
  </si>
  <si>
    <t xml:space="preserve">Всего</t>
  </si>
  <si>
    <t xml:space="preserve">1</t>
  </si>
  <si>
    <t xml:space="preserve">Сметная стоимость:</t>
  </si>
  <si>
    <t xml:space="preserve">1.1</t>
  </si>
  <si>
    <t xml:space="preserve">строительных и монтажных работ</t>
  </si>
  <si>
    <t xml:space="preserve">1.2</t>
  </si>
  <si>
    <t xml:space="preserve">оборудования, мебели и инвентаря</t>
  </si>
  <si>
    <t xml:space="preserve">1.3</t>
  </si>
  <si>
    <t xml:space="preserve">прочих затрат</t>
  </si>
  <si>
    <t xml:space="preserve">2</t>
  </si>
  <si>
    <t xml:space="preserve">Общая сметная стоимость:</t>
  </si>
  <si>
    <t xml:space="preserve">2.1</t>
  </si>
  <si>
    <t xml:space="preserve">в том числе:</t>
  </si>
  <si>
    <t xml:space="preserve">возвратных сумм</t>
  </si>
  <si>
    <t xml:space="preserve">2.2</t>
  </si>
  <si>
    <t xml:space="preserve">НДС</t>
  </si>
  <si>
    <t xml:space="preserve">Руководитель</t>
  </si>
  <si>
    <t xml:space="preserve">проектной организации</t>
  </si>
  <si>
    <t xml:space="preserve">(подпись)</t>
  </si>
  <si>
    <t xml:space="preserve">(инициалы, фамилия)</t>
  </si>
  <si>
    <t xml:space="preserve">Главный инженер</t>
  </si>
  <si>
    <t xml:space="preserve">проекта</t>
  </si>
  <si>
    <t xml:space="preserve">Начальник</t>
  </si>
  <si>
    <t xml:space="preserve">отдела</t>
  </si>
  <si>
    <t xml:space="preserve">(наименование)</t>
  </si>
  <si>
    <t xml:space="preserve">(должность)</t>
  </si>
  <si>
    <t xml:space="preserve">Приложение № 1</t>
  </si>
  <si>
    <t xml:space="preserve">РАСШИФРОВКА СМЕТНОЙ СТОИМОСТИ</t>
  </si>
  <si>
    <t xml:space="preserve">к инвестиционному проекту (ИП) по объекту:</t>
  </si>
  <si>
    <t xml:space="preserve"> «Строительство кабельной линии 10 кВ от ПС-52 до РП-1»</t>
  </si>
  <si>
    <r>
      <rPr>
        <b val="true"/>
        <sz val="12"/>
        <rFont val="Times New Roman"/>
        <family val="1"/>
        <charset val="204"/>
      </rPr>
      <t xml:space="preserve">Номер инвестиционного проекта:</t>
    </r>
    <r>
      <rPr>
        <b val="true"/>
        <sz val="12"/>
        <color rgb="FF993300"/>
        <rFont val="Times New Roman"/>
        <family val="1"/>
        <charset val="204"/>
      </rPr>
      <t xml:space="preserve"> </t>
    </r>
    <r>
      <rPr>
        <sz val="12"/>
        <color rgb="FF993300"/>
        <rFont val="Times New Roman"/>
        <family val="1"/>
        <charset val="204"/>
      </rPr>
      <t xml:space="preserve">М_ПрН-СтрКЛ_211123.1.03</t>
    </r>
  </si>
  <si>
    <t xml:space="preserve">КОРРЕКТИРОВКА  НА  2022г</t>
  </si>
  <si>
    <t xml:space="preserve">Прокладка  кабельной лини  10кВ (АСБ 3х240 длина 1258,8 м)</t>
  </si>
  <si>
    <t xml:space="preserve">№№</t>
  </si>
  <si>
    <t xml:space="preserve">Наименование</t>
  </si>
  <si>
    <t xml:space="preserve">Ед,изм</t>
  </si>
  <si>
    <t xml:space="preserve">Количество</t>
  </si>
  <si>
    <t xml:space="preserve">сметная стоимость,  руб. </t>
  </si>
  <si>
    <t xml:space="preserve">ИТОГО с НДС</t>
  </si>
  <si>
    <t xml:space="preserve">Примечание</t>
  </si>
  <si>
    <t xml:space="preserve">ПИР</t>
  </si>
  <si>
    <t xml:space="preserve">оборудования, ТМЦ, мебели и инвентаря</t>
  </si>
  <si>
    <t xml:space="preserve">Прочие</t>
  </si>
  <si>
    <t xml:space="preserve">ИТОГО:</t>
  </si>
  <si>
    <t xml:space="preserve">1.</t>
  </si>
  <si>
    <t xml:space="preserve">ООО"Архиград" Договор № 4Б-21-507 от 14.04.2021</t>
  </si>
  <si>
    <t xml:space="preserve">Разработка проектно-сметной документации</t>
  </si>
  <si>
    <t xml:space="preserve">-</t>
  </si>
  <si>
    <t xml:space="preserve">НДС не облагается</t>
  </si>
  <si>
    <t xml:space="preserve">2.</t>
  </si>
  <si>
    <t xml:space="preserve">ед.</t>
  </si>
  <si>
    <t xml:space="preserve">Итого стоимость </t>
  </si>
  <si>
    <t xml:space="preserve">Расшифровка  по годам:</t>
  </si>
  <si>
    <t xml:space="preserve">2021 год</t>
  </si>
  <si>
    <t xml:space="preserve">показатель инфляции</t>
  </si>
  <si>
    <t xml:space="preserve">2022 год</t>
  </si>
  <si>
    <t xml:space="preserve">Общая стоимость</t>
  </si>
  <si>
    <t xml:space="preserve">2021-2022 годы</t>
  </si>
  <si>
    <t xml:space="preserve">Исполнитель</t>
  </si>
  <si>
    <t xml:space="preserve">Ульянкова В.В.</t>
  </si>
  <si>
    <t xml:space="preserve">Система выпуска сметной документации A0 v. 2.4.25.1 Copyright InfoStroy Ltd.</t>
  </si>
  <si>
    <t xml:space="preserve">Образец  №4</t>
  </si>
  <si>
    <t xml:space="preserve">Строительство кабельной линии 10кВ от ПС-52 до РП-1 </t>
  </si>
  <si>
    <t xml:space="preserve">(наименование объекта)</t>
  </si>
  <si>
    <t xml:space="preserve">ЛОКАЛЬНАЯ СМЕТА №04-01-01</t>
  </si>
  <si>
    <t xml:space="preserve">Электроснабжение</t>
  </si>
  <si>
    <t xml:space="preserve">Основание:</t>
  </si>
  <si>
    <t xml:space="preserve">4/09-21-ЭС</t>
  </si>
  <si>
    <t xml:space="preserve">Сметная стоимость</t>
  </si>
  <si>
    <t xml:space="preserve"> руб.</t>
  </si>
  <si>
    <t xml:space="preserve">Средства на оплату труда</t>
  </si>
  <si>
    <t xml:space="preserve">Нормативная трудоемкость</t>
  </si>
  <si>
    <t xml:space="preserve"> чел. час.</t>
  </si>
  <si>
    <t xml:space="preserve">Смета составлена в ценах 4 квартала 2021 года</t>
  </si>
  <si>
    <t xml:space="preserve">№
п/п</t>
  </si>
  <si>
    <t xml:space="preserve">Шифр и номер позиции норматива</t>
  </si>
  <si>
    <t xml:space="preserve">Наименование работ и затрат</t>
  </si>
  <si>
    <t xml:space="preserve">Количество и единица
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</t>
  </si>
  <si>
    <t xml:space="preserve">всего</t>
  </si>
  <si>
    <t xml:space="preserve">эксплуата-
ции машин</t>
  </si>
  <si>
    <t xml:space="preserve">материаль-
ных затрат</t>
  </si>
  <si>
    <t xml:space="preserve">оплаты труда</t>
  </si>
  <si>
    <t xml:space="preserve">не занятых обслуживанием машин</t>
  </si>
  <si>
    <t xml:space="preserve">занятых обслуживанием машин</t>
  </si>
  <si>
    <t xml:space="preserve">в т. ч. оплаты труда</t>
  </si>
  <si>
    <t xml:space="preserve">на единицу</t>
  </si>
  <si>
    <t xml:space="preserve">Траншея Т-3 (1690м)</t>
  </si>
  <si>
    <t xml:space="preserve">ТЕР-01-01-004-06</t>
  </si>
  <si>
    <t xml:space="preserve">Разработка грунта в отвал экскаваторами «драглайн» или «обратная лопата» с ковшом вместимостью 0,25 м3, группа грунтов 3
Козп=25,94 Кэм=13,69 (ИНД 04-21)
НР=97%( НР= 10460.69 руб.)
СП=46%( СП= 4960.74 руб.)</t>
  </si>
  <si>
    <t xml:space="preserve">1000м3 грунта</t>
  </si>
  <si>
    <t xml:space="preserve">ТЕР-01-01-014-06</t>
  </si>
  <si>
    <t xml:space="preserve">Разработка грунта с погрузкой на автомобили-самосвалы экскаваторами с ковшом вместимостью 0,25 м3, группа грунтов 3
Козп=25,94 Кмат=14,54 Кэм=13,93 (ИНД 04-21)
НР=97%( НР= 17895.31 руб.)
СП=46%( СП= 8486.43 руб.)</t>
  </si>
  <si>
    <t xml:space="preserve">3</t>
  </si>
  <si>
    <t xml:space="preserve">ТЕР-01-02-057-03</t>
  </si>
  <si>
    <t xml:space="preserve">Разработка грунта вручную в траншеях глубиной до 2 м без креплений с откосами, группа грунтов 3
Козп=25,94 (ИНД 04-21)
НР=93%( НР= 190388.77 руб.)
СП=40%( СП= 81887.64 руб.)</t>
  </si>
  <si>
    <t xml:space="preserve">100м3 грунта</t>
  </si>
  <si>
    <t xml:space="preserve">4</t>
  </si>
  <si>
    <t xml:space="preserve">ТЕР-01-01-033-05</t>
  </si>
  <si>
    <t xml:space="preserve">Засыпка траншей и котлованов с перемещением грунта до 5 м бульдозерами мощностью 79 кВт (108 л.с.), группа грунтов 2 (Грунт ранее разработанный)
Кэм=14,3 Кзпм=25,94 (ИНД 04-21)
НР=97%( НР= 548.79 руб.)
СП=46%( СП= 260.25 руб.)</t>
  </si>
  <si>
    <t xml:space="preserve">5</t>
  </si>
  <si>
    <t xml:space="preserve">ТЕР-01-02-061-02</t>
  </si>
  <si>
    <t xml:space="preserve">Засыпка вручную траншей, пазух котлованов и ям, группа грунтов 2(Грунт ранее разработанный)
Козп=25,94 (ИНД 04-21)
НР=93%( НР= 71737.17 руб.)
СП=40%( СП= 30854.7 руб.)</t>
  </si>
  <si>
    <t xml:space="preserve">6</t>
  </si>
  <si>
    <t xml:space="preserve">С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 (Масса  грунта = 202.8м3*1.85тн/м3)</t>
  </si>
  <si>
    <t xml:space="preserve">т груза</t>
  </si>
  <si>
    <t xml:space="preserve">7</t>
  </si>
  <si>
    <t xml:space="preserve">ТЕРм-08-02-142-01</t>
  </si>
  <si>
    <t xml:space="preserve">Устройство постели при одном кабеле в траншее
Козп=25,94 Кмат=25,92 Кэм=18,91 (ИНД 04-21)
НР=102%( НР= 44625.91 руб.)
СП=51%( СП= 22312.95 руб.)</t>
  </si>
  <si>
    <t xml:space="preserve">100м кабеля</t>
  </si>
  <si>
    <t xml:space="preserve">8</t>
  </si>
  <si>
    <t xml:space="preserve">ССЦ01-408-0122</t>
  </si>
  <si>
    <t xml:space="preserve">Песок природный для строительных работ средний</t>
  </si>
  <si>
    <t xml:space="preserve">м3</t>
  </si>
  <si>
    <t xml:space="preserve">Итого: Траншея Т-3 (1690м)</t>
  </si>
  <si>
    <t xml:space="preserve">Накладные расходы по видам работ</t>
  </si>
  <si>
    <t xml:space="preserve">п. 1.1</t>
  </si>
  <si>
    <t xml:space="preserve">[1, 2, 4]</t>
  </si>
  <si>
    <t xml:space="preserve">97 %</t>
  </si>
  <si>
    <t xml:space="preserve">ФОТ</t>
  </si>
  <si>
    <t xml:space="preserve">п. 1.2</t>
  </si>
  <si>
    <t xml:space="preserve">[3, 5]</t>
  </si>
  <si>
    <t xml:space="preserve">93 %</t>
  </si>
  <si>
    <t xml:space="preserve">п. 45.2</t>
  </si>
  <si>
    <t xml:space="preserve">[7]</t>
  </si>
  <si>
    <t xml:space="preserve">102 %</t>
  </si>
  <si>
    <t xml:space="preserve">ИТОГО накладные расходы по видам работ</t>
  </si>
  <si>
    <t xml:space="preserve">Сметная прибыль по видам работ</t>
  </si>
  <si>
    <t xml:space="preserve">46 %</t>
  </si>
  <si>
    <t xml:space="preserve">40 %</t>
  </si>
  <si>
    <t xml:space="preserve">51 %</t>
  </si>
  <si>
    <t xml:space="preserve">ИТОГО сметная прибыль</t>
  </si>
  <si>
    <t xml:space="preserve">Прямые затраты</t>
  </si>
  <si>
    <t xml:space="preserve">Транспортировка</t>
  </si>
  <si>
    <t xml:space="preserve">Накладные расходы</t>
  </si>
  <si>
    <t xml:space="preserve">Сметная прибыль</t>
  </si>
  <si>
    <t xml:space="preserve">Всего по разделу</t>
  </si>
  <si>
    <t xml:space="preserve">Электроснабжение 10кВ</t>
  </si>
  <si>
    <t xml:space="preserve">9</t>
  </si>
  <si>
    <t xml:space="preserve">ТЕР-34-02-003-01</t>
  </si>
  <si>
    <t xml:space="preserve">Устройство трубопроводов из полиэтиленовых труб до 2 отверстий
Козп=25,94 Кмат=2,74 (ИНД 04-21)
НР=103%( НР= 27347 руб.)
СП=58%( СП= 15399.28 руб.)</t>
  </si>
  <si>
    <t xml:space="preserve">канало/километр трубопро</t>
  </si>
  <si>
    <t xml:space="preserve">10</t>
  </si>
  <si>
    <t xml:space="preserve">ССЦ01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11</t>
  </si>
  <si>
    <t xml:space="preserve">Цена Поставщика</t>
  </si>
  <si>
    <t xml:space="preserve">Труба гибкая двустенная гофрированная для монтажа кабелей до 10кВ в грунт или бетон, с оболочкой выполненной из ПНД Серия «Октопус» d=125 мм</t>
  </si>
  <si>
    <t xml:space="preserve">М</t>
  </si>
  <si>
    <t xml:space="preserve">12</t>
  </si>
  <si>
    <t xml:space="preserve">ТЕРм-08-02-148-05</t>
  </si>
  <si>
    <t xml:space="preserve">Кабель до 35 кВ в проложенных трубах, блоках и коробах, масса 1 м кабеля до 9 кг
Козп=25,94 Кмат=6,63 Кэм=9,93 (ИНД 04-21)
НР=102%( НР= 68855.65 руб.)
СП=51%( СП= 34427.83 руб.)</t>
  </si>
  <si>
    <t xml:space="preserve">13</t>
  </si>
  <si>
    <t xml:space="preserve">Кабель силовой с алюминиевыми токопроводящими жилами и масляной бумажной изоляцией, свинцовой оболочкой, с бронёй из стальных лент, наружный покров из битума и пряжи
 АСБ (3х240)-10 (мн)</t>
  </si>
  <si>
    <t xml:space="preserve">14</t>
  </si>
  <si>
    <t xml:space="preserve">ТЕРм-08-02-145-05</t>
  </si>
  <si>
    <t xml:space="preserve">Кабель до 35 кВ, прокладываемый по дну канала без креплений, масса 1 м кабеля до 9 кг
Козп=25,94 Кмат=5,16 Кэм=11,16 (ИНД 04-21)
НР=102%( НР= 1896.76 руб.)
СП=51%( СП= 948.38 руб.)</t>
  </si>
  <si>
    <t xml:space="preserve">15</t>
  </si>
  <si>
    <t xml:space="preserve">16</t>
  </si>
  <si>
    <t xml:space="preserve">ТЕРм-08-02-147-14</t>
  </si>
  <si>
    <t xml:space="preserve">Кабель до 35 кВ по установленным конструкциям и лоткам с креплением по всей длине, масса 1 м кабеля до 9 кг
Козп=25,94 Кмат=11,29 Кэм=9,56 (ИНД 04-21)
НР=102%( НР= 6912.48 руб.)
СП=51%( СП= 3456.24 руб.)</t>
  </si>
  <si>
    <t xml:space="preserve">17</t>
  </si>
  <si>
    <t xml:space="preserve">18</t>
  </si>
  <si>
    <t xml:space="preserve">ТЕРм-08-02-141-05</t>
  </si>
  <si>
    <t xml:space="preserve">Кабель до 35 кВ в готовых траншеях без покрытий, масса 1 м до 9 кг
Козп=25,94 Кмат=10,72 Кэм=12,81 (ИНД 04-21)
НР=102%( НР= 124053.87 руб.)
СП=51%( СП= 62026.93 руб.)</t>
  </si>
  <si>
    <t xml:space="preserve">19</t>
  </si>
  <si>
    <t xml:space="preserve">ТЕРм-08-02-143-01</t>
  </si>
  <si>
    <t xml:space="preserve">Прим.Покрытие кабеля, проложенного в траншее кирпичом одного кабеля (Плиты ПЗК)
Козп=25,94 Кмат=26 Кэм=13,33 (ИНД 04-21)
НР=102%( НР= 46634.34 руб.)
СП=51%( СП= 23317.17 руб.)</t>
  </si>
  <si>
    <t xml:space="preserve">21</t>
  </si>
  <si>
    <t xml:space="preserve">Плита ПЗК (360х480)"Осторожно кабель"</t>
  </si>
  <si>
    <t xml:space="preserve">шт.</t>
  </si>
  <si>
    <t xml:space="preserve">ТЕРм-08-02-163-03</t>
  </si>
  <si>
    <t xml:space="preserve">Прим.Заделка концевая с термоусаживающимися полиэтиленовыми перчатками для 3-4-жильного кабеля с бумажной изоляцией напряжением до 1(10) кВ, сечение одной жилы до 240 мм2
Козп=25,94 Кмат=15,82 (ИНД 04-21)
НР=102%( НР= 6377.61 руб.)
СП=51%( СП= 3188.81 руб.)</t>
  </si>
  <si>
    <t xml:space="preserve">шт</t>
  </si>
  <si>
    <t xml:space="preserve">23</t>
  </si>
  <si>
    <t xml:space="preserve">Концевая термоусаживающая муфта 3КНТп-10-150/240 "КВТ"</t>
  </si>
  <si>
    <t xml:space="preserve">24</t>
  </si>
  <si>
    <t xml:space="preserve">Соединительная термоусаживающая муфта наружной установки 3СТп-10-150/240</t>
  </si>
  <si>
    <t xml:space="preserve">25</t>
  </si>
  <si>
    <t xml:space="preserve">Наконечник кабельный алюминиевый ТА 240-20-20</t>
  </si>
  <si>
    <t xml:space="preserve">Итого: Электроснабжение 10кВ</t>
  </si>
  <si>
    <t xml:space="preserve">п. 28.1</t>
  </si>
  <si>
    <t xml:space="preserve">[9]</t>
  </si>
  <si>
    <t xml:space="preserve">103 %</t>
  </si>
  <si>
    <t xml:space="preserve">[12, 14, 16, 18, 20, 22]</t>
  </si>
  <si>
    <t xml:space="preserve">58 %</t>
  </si>
  <si>
    <t xml:space="preserve">Пусконаладочные работы и испытания</t>
  </si>
  <si>
    <t xml:space="preserve">26</t>
  </si>
  <si>
    <t xml:space="preserve">ТЕРп-01-11-024-02</t>
  </si>
  <si>
    <t xml:space="preserve">Фазировка электрической линии или трансформатора с сетью напряжением свыше 1 кВ
Козп=25,94 (ИНД 04-21)
НР=78%( НР= 821.26 руб.)
СП=36%( СП= 379.04 руб.)</t>
  </si>
  <si>
    <t xml:space="preserve">фазировка</t>
  </si>
  <si>
    <t xml:space="preserve">27</t>
  </si>
  <si>
    <t xml:space="preserve">ТЕРп-01-11-028-01</t>
  </si>
  <si>
    <t xml:space="preserve">Прим.Измерение сопротивления изоляции мегаомметром кабельных и других линий напряжением до 1(10) кВ, предназначенных для передачи электроэнергии к распределительным устройствам, щитам, шкафам, коммутационным аппаратам и электропотребителям
Козп=25,94 (ИНД 04-21)
НР=78%( НР= 162.27 руб.)
СП=36%( СП= 74.89 руб.)</t>
  </si>
  <si>
    <t xml:space="preserve">линия</t>
  </si>
  <si>
    <t xml:space="preserve">28</t>
  </si>
  <si>
    <t xml:space="preserve">ТЕРп-01-12-027-01</t>
  </si>
  <si>
    <t xml:space="preserve">Испытание кабеля силового длиной до 500 м напряжением до 10 кВ
Козп=25,94 (ИНД 04-21)
НР=78%( НР= 2206.03 руб.)
СП=36%( СП= 1018.17 руб.)</t>
  </si>
  <si>
    <t xml:space="preserve">испытание</t>
  </si>
  <si>
    <t xml:space="preserve">29</t>
  </si>
  <si>
    <t xml:space="preserve">ТЕРп-01-12-027-04</t>
  </si>
  <si>
    <t xml:space="preserve">За каждые последующие 500 м испытания силового кабеля напряжением до 10 кВ добавлять к расценке 01-12-027-01 (1790-500)м/500м
Козп=25,94 (ИНД 04-21)
НР=78%( НР= 1697.6 руб.)
СП=36%( СП= 783.51 руб.)</t>
  </si>
  <si>
    <t xml:space="preserve">500м кабеля</t>
  </si>
  <si>
    <t xml:space="preserve">30</t>
  </si>
  <si>
    <t xml:space="preserve">ТЕРп-01-11-011-01</t>
  </si>
  <si>
    <t xml:space="preserve">Проверка наличия цепи между заземлителями и заземленными элементами
Козп=25,94 (ИНД 04-21)
НР=78%( НР= 131.4 руб.)
СП=36%( СП= 60.65 руб.)</t>
  </si>
  <si>
    <t xml:space="preserve">100точек</t>
  </si>
  <si>
    <t xml:space="preserve">Итого: Пусконаладочные работы и испытания</t>
  </si>
  <si>
    <t xml:space="preserve">п. 48</t>
  </si>
  <si>
    <t xml:space="preserve">[26, 27, 28, 29, 30]</t>
  </si>
  <si>
    <t xml:space="preserve">78 %</t>
  </si>
  <si>
    <t xml:space="preserve">36 %</t>
  </si>
  <si>
    <t xml:space="preserve">        Нормативная трудоемкость</t>
  </si>
  <si>
    <t xml:space="preserve">Вскрытие асфальтового покрытия</t>
  </si>
  <si>
    <t xml:space="preserve">31</t>
  </si>
  <si>
    <t xml:space="preserve">ТЕР-27-03-008-04</t>
  </si>
  <si>
    <t xml:space="preserve">Разборка покрытий и оснований асфальтобетонных
Козп=25,94 Кэм=8,48 (ИНД 04-21)
НР=119%( НР= 34075.61 руб.)
СП=77%( СП= 22048.93 руб.)</t>
  </si>
  <si>
    <t xml:space="preserve">100м3 конструкций</t>
  </si>
  <si>
    <t xml:space="preserve">32</t>
  </si>
  <si>
    <t xml:space="preserve">СПГ-01-01-001-41</t>
  </si>
  <si>
    <t xml:space="preserve">Погрузка при автомобильных перевозках мусора строительного с погрузкой вручную (Вес = 28.8тн*2.2тн/м3)</t>
  </si>
  <si>
    <t xml:space="preserve">33</t>
  </si>
  <si>
    <t xml:space="preserve">Перевозка грузов I класса автомобилями-самосвалами грузоподъемностью 10 т работающих вне карьера на расстояние до 15 км </t>
  </si>
  <si>
    <t xml:space="preserve">Итого: Вскрытие асфальтового покрытия</t>
  </si>
  <si>
    <t xml:space="preserve">п. 21</t>
  </si>
  <si>
    <t xml:space="preserve">[31]</t>
  </si>
  <si>
    <t xml:space="preserve">119 %</t>
  </si>
  <si>
    <t xml:space="preserve">77 %</t>
  </si>
  <si>
    <t xml:space="preserve">Восстановление асфальтового покрытия</t>
  </si>
  <si>
    <t xml:space="preserve">34</t>
  </si>
  <si>
    <t xml:space="preserve">ТЕР-27-04-001-01</t>
  </si>
  <si>
    <t xml:space="preserve">Устройство подстилающих и выравнивающих слоев оснований из песка
Козп=25,94 Кмат=10,22 Кэм=10,98 (ИНД 04-21)
НР=119%( НР= 6606.29 руб.)
СП=77%( СП= 4274.66 руб.)</t>
  </si>
  <si>
    <t xml:space="preserve">100м3 материала основани</t>
  </si>
  <si>
    <t xml:space="preserve">35</t>
  </si>
  <si>
    <t xml:space="preserve">Песок природный для строительных работ средний ( V=36*1.1)м3</t>
  </si>
  <si>
    <t xml:space="preserve">36</t>
  </si>
  <si>
    <t xml:space="preserve">ТЕР-27-04-001-04</t>
  </si>
  <si>
    <t xml:space="preserve">Устройство подстилающих и выравнивающих слоев оснований из щебня
Козп=25,94 Кмат=10,22 Кэм=11,05 (ИНД 04-21)
НР=119%( НР= 15482.71 руб.)
СП=77%( СП= 10018.22 руб.)</t>
  </si>
  <si>
    <t xml:space="preserve">37</t>
  </si>
  <si>
    <t xml:space="preserve">ССЦ01-408-0011</t>
  </si>
  <si>
    <t xml:space="preserve">Щебень из природного камня для строительных работ марка 1000, фракция 20-40 мм (V=54*1.26)м3</t>
  </si>
  <si>
    <t xml:space="preserve">38</t>
  </si>
  <si>
    <t xml:space="preserve">ТЕР-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Козп=25,94 Кмат=13,26 Кэм=11,06 (ИНД 04-21)
НР=119%( НР= 13728.63 руб.)
СП=77%( СП= 8883.23 руб.)</t>
  </si>
  <si>
    <t xml:space="preserve">1000м2 покрытия</t>
  </si>
  <si>
    <t xml:space="preserve">39</t>
  </si>
  <si>
    <t xml:space="preserve">ТЕР-27-06-021-01</t>
  </si>
  <si>
    <t xml:space="preserve">На каждые 0,5 см изменения толщины покрытия добавлять или исключать к расценке 27-06-020-01 (к=8)
Козп=25,94 Кмат=13,34 Кэм=6,77 (ИНД 04-21)
НР=119%( НР= 150.25 руб.)
СП=77%( СП= 97.22 руб.)</t>
  </si>
  <si>
    <t xml:space="preserve">Итого: Восстановление асфальтового покрытия</t>
  </si>
  <si>
    <t xml:space="preserve">[34, 36, 38, 39]</t>
  </si>
  <si>
    <t xml:space="preserve">Зелёная зона подлежащая восстановлению</t>
  </si>
  <si>
    <t xml:space="preserve">40</t>
  </si>
  <si>
    <t xml:space="preserve">ТЕР-47-01-046-06</t>
  </si>
  <si>
    <t xml:space="preserve">Посев газонов партерных, мавританских и обыкновенных вручную
Козп=25,94 Кмат=9,09 Кэм=13,55 (ИНД 04-21)
НР=108%( НР= 6772.4 руб.)
СП=72%( СП= 4514.93 руб.)</t>
  </si>
  <si>
    <t xml:space="preserve">100м2</t>
  </si>
  <si>
    <t xml:space="preserve">Итого: Зелёная зона подлежащая восстановлению</t>
  </si>
  <si>
    <t xml:space="preserve">п. 40</t>
  </si>
  <si>
    <t xml:space="preserve">[40]</t>
  </si>
  <si>
    <t xml:space="preserve">108 %</t>
  </si>
  <si>
    <t xml:space="preserve">72 %</t>
  </si>
  <si>
    <t xml:space="preserve">Прочие работы (Лист 4 Примечания п.1)</t>
  </si>
  <si>
    <t xml:space="preserve">41</t>
  </si>
  <si>
    <t xml:space="preserve">ТЕР-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 125 мм
Козп=25,94 Кмат=7,59 Кэм=16,06 (ИНД 04-21)
НР=96%( НР= 638.38 руб.)
СП=52%( СП= 345.79 руб.)</t>
  </si>
  <si>
    <t xml:space="preserve">100отверстий</t>
  </si>
  <si>
    <t xml:space="preserve">42</t>
  </si>
  <si>
    <t xml:space="preserve">ТЕР-46-03-002-30</t>
  </si>
  <si>
    <t xml:space="preserve">На каждые 10 мм изменения глубины сверления добавляется или исключается к расценке 46-03-002-14 (к=20)
Козп=25,94 Кмат=7,59 Кэм=15,86 (ИНД 04-21)
НР=96%( НР= 426.43 руб.)
СП=52%( СП= 230.98 руб.)</t>
  </si>
  <si>
    <t xml:space="preserve">Итого: Прочие работы (Лист 4 Примечания п.1)</t>
  </si>
  <si>
    <t xml:space="preserve">п. 49</t>
  </si>
  <si>
    <t xml:space="preserve">[41, 42]</t>
  </si>
  <si>
    <t xml:space="preserve">96 %</t>
  </si>
  <si>
    <t xml:space="preserve">52 %</t>
  </si>
  <si>
    <t xml:space="preserve">Итого по смете:</t>
  </si>
  <si>
    <t xml:space="preserve">[7, 12, 14, 16, 18, 20, 22]</t>
  </si>
  <si>
    <t xml:space="preserve">[31, 34, 36, 38, 39]</t>
  </si>
  <si>
    <t xml:space="preserve">Материальные затраты</t>
  </si>
  <si>
    <t xml:space="preserve">    Материалы не учтенные расценками</t>
  </si>
  <si>
    <t xml:space="preserve">    Материалы учтенные расценками</t>
  </si>
  <si>
    <t xml:space="preserve">ОУ к ТЕР тб.2 п.4</t>
  </si>
  <si>
    <t xml:space="preserve">Транспортные расходы по доставке материальных ресурсов</t>
  </si>
  <si>
    <t xml:space="preserve">Эксплуатация машин</t>
  </si>
  <si>
    <t xml:space="preserve">в тч ЗП машинистов</t>
  </si>
  <si>
    <t xml:space="preserve">Основная зарплата</t>
  </si>
  <si>
    <t xml:space="preserve">Транспортировка грузов</t>
  </si>
  <si>
    <t xml:space="preserve">Итого</t>
  </si>
  <si>
    <t xml:space="preserve">АО "Управление отходами"</t>
  </si>
  <si>
    <t xml:space="preserve">Утилизация строительного мусора(28.8м3*922.93 руб./м3)</t>
  </si>
  <si>
    <t xml:space="preserve">Непредвиденные затраты 3%</t>
  </si>
  <si>
    <t xml:space="preserve">НДС - 20%</t>
  </si>
  <si>
    <t xml:space="preserve">ВСЕГО ПО СМЕТЕ</t>
  </si>
  <si>
    <t xml:space="preserve">Составил: </t>
  </si>
  <si>
    <t xml:space="preserve">/ Г.В. Пимонова/</t>
  </si>
  <si>
    <t xml:space="preserve">Проверил:</t>
  </si>
  <si>
    <t xml:space="preserve">/                            /</t>
  </si>
  <si>
    <t xml:space="preserve">(С) ООО "Эрикос-ЦСП" 1998-2013  СМЕТА ПЛЮС версия 3.2 релиз 20.10</t>
  </si>
  <si>
    <t xml:space="preserve">С О Г Л А С О В А Н О</t>
  </si>
  <si>
    <t xml:space="preserve">У Т В Е Р Ж Д А Ю </t>
  </si>
  <si>
    <t xml:space="preserve"> </t>
  </si>
  <si>
    <t xml:space="preserve">"              "                                                                                                                   г.</t>
  </si>
  <si>
    <t xml:space="preserve">                      </t>
  </si>
  <si>
    <t xml:space="preserve">"              "                                                                                                             г.</t>
  </si>
  <si>
    <t xml:space="preserve">Заказчик:  Заказчик</t>
  </si>
  <si>
    <t xml:space="preserve">Подрядчик: Подрядчик</t>
  </si>
  <si>
    <t xml:space="preserve">Договор:</t>
  </si>
  <si>
    <t xml:space="preserve">Объект:</t>
  </si>
  <si>
    <t xml:space="preserve">Локальная смета М19об-Зап.11</t>
  </si>
  <si>
    <t xml:space="preserve">Строительство кабельной линии 10кВ от ПС-52 до РП-1.</t>
  </si>
  <si>
    <t xml:space="preserve">Сметная  стоимость</t>
  </si>
  <si>
    <t xml:space="preserve">тыс.руб.</t>
  </si>
  <si>
    <t xml:space="preserve">Норм. трудоемкость</t>
  </si>
  <si>
    <t xml:space="preserve">чел/час</t>
  </si>
  <si>
    <t xml:space="preserve">Составлена в ценах на 1 Октября 2018 г.</t>
  </si>
  <si>
    <t xml:space="preserve">Сметная  зар.  плата</t>
  </si>
  <si>
    <t xml:space="preserve">Стоим.единицы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Раздел 1. Строительные работы</t>
  </si>
  <si>
    <t xml:space="preserve">    1</t>
  </si>
  <si>
    <t xml:space="preserve">ТЕР
01-02-057-03</t>
  </si>
  <si>
    <t xml:space="preserve">Разработка грунта вручную в траншеях глубиной до 2 м без креплений с откосами, группа грунтов 3
V=30/100
Кзп=17.03, Кмаш=0, Кмат=0
НР=88% *0.85(75%)
СП=45% *0.8(36%)</t>
  </si>
  <si>
    <t xml:space="preserve">0.3
 [100 м3 грунта]</t>
  </si>
  <si>
    <t xml:space="preserve">        3786,96
        3786,96</t>
  </si>
  <si>
    <t xml:space="preserve">    2</t>
  </si>
  <si>
    <t xml:space="preserve">ТЕР
01-01-004-06</t>
  </si>
  <si>
    <t xml:space="preserve">Разработка грунта в отвал экскаваторами "драглайн" или "обратная лопата" с ковшом вместимостью 0,25 м3, группа грунтов 3
V=555/1000
Кзп=17.03, Кмаш=10.71, Кмат=0
НР=105% *0.85(89%)
СП=50% *0.8(40%)</t>
  </si>
  <si>
    <t xml:space="preserve">0.555
 [1000 м3 грунта]</t>
  </si>
  <si>
    <t xml:space="preserve">        7178,70
         270,28</t>
  </si>
  <si>
    <t xml:space="preserve">        6908,42
        1837,92</t>
  </si>
  <si>
    <t xml:space="preserve">        41 063,96
        17 371,45</t>
  </si>
  <si>
    <t xml:space="preserve">          17,70
          81,18</t>
  </si>
  <si>
    <t xml:space="preserve">           9,82
          45,05</t>
  </si>
  <si>
    <t xml:space="preserve">    3</t>
  </si>
  <si>
    <t xml:space="preserve">ТЕРр
68-12-4</t>
  </si>
  <si>
    <t xml:space="preserve">Разборка покрытий и оснований асфальтобетонных с помощью молотков отбойных
Кзп=17.03, Кмаш=6.73, Кмат=0
НР=114% *0.85(97%)
СП=60% *0.8(48%)</t>
  </si>
  <si>
    <t xml:space="preserve">8.19
 [100 м3 конструкций]</t>
  </si>
  <si>
    <t xml:space="preserve">        9797,92
        3956,87</t>
  </si>
  <si>
    <t xml:space="preserve">        5841,05
         829,87</t>
  </si>
  <si>
    <t xml:space="preserve">       321 951,09
       115 746,78</t>
  </si>
  <si>
    <t xml:space="preserve">         243,35
          41,39</t>
  </si>
  <si>
    <t xml:space="preserve">        1993,04
         338,98</t>
  </si>
  <si>
    <t xml:space="preserve">    4</t>
  </si>
  <si>
    <t xml:space="preserve">ТЕРр
68-15-4</t>
  </si>
  <si>
    <t xml:space="preserve">Ремонт асфальтобетонного покрытия дорог однослойного толщиной 70 мм площадью ремонта до 25 м2
Кзп=17.03, Кмаш=7.63, Кмат=10.87
НР=114% *0.85(97%)
СП=60% *0.8(48%)</t>
  </si>
  <si>
    <t xml:space="preserve">8.19
 [100 м2]</t>
  </si>
  <si>
    <t xml:space="preserve">        9492,76
        1299,17</t>
  </si>
  <si>
    <t xml:space="preserve">         926,20
         158,22</t>
  </si>
  <si>
    <t xml:space="preserve">        57 877,98
        22 067,81</t>
  </si>
  <si>
    <t xml:space="preserve">          79,90
           7,52</t>
  </si>
  <si>
    <t xml:space="preserve">         654,38
          61,59</t>
  </si>
  <si>
    <t xml:space="preserve">    5</t>
  </si>
  <si>
    <t xml:space="preserve">ТССЦ
509-9900</t>
  </si>
  <si>
    <t xml:space="preserve">Строительный мусор
V=8.19*12.5
Кмат=0</t>
  </si>
  <si>
    <t xml:space="preserve">102.375
 [т]</t>
  </si>
  <si>
    <t xml:space="preserve">Примечание. 4 Квартал 2018 г.</t>
  </si>
  <si>
    <t xml:space="preserve">    6</t>
  </si>
  <si>
    <t xml:space="preserve">ТЕР
27-04-006-0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
V=819/1000
Кзп=17.03, Кмаш=9.3, Кмат=13.99
НР=156% *0.85(133%)
СП=95</t>
  </si>
  <si>
    <t xml:space="preserve">0.819
 [1000 м2 основания]</t>
  </si>
  <si>
    <t xml:space="preserve">       20526,52
         590,62</t>
  </si>
  <si>
    <t xml:space="preserve">        5088,57
        1072,66</t>
  </si>
  <si>
    <t xml:space="preserve">        38 758,12
        14 961,03</t>
  </si>
  <si>
    <t xml:space="preserve">          36,96
          41,95</t>
  </si>
  <si>
    <t xml:space="preserve">          30,27
          34,36</t>
  </si>
  <si>
    <t xml:space="preserve">    7</t>
  </si>
  <si>
    <t xml:space="preserve">ТЕРр
68-16-1</t>
  </si>
  <si>
    <t xml:space="preserve">Ремонт тротуаров из литого асфальта
Кзп=17.03, Кмаш=6.41, Кмат=9.83
НР=114% *0.85(97%)
СП=60% *0.8(48%)</t>
  </si>
  <si>
    <t xml:space="preserve">1.6
 [100 м2]</t>
  </si>
  <si>
    <t xml:space="preserve">       11017,40
        1804,62</t>
  </si>
  <si>
    <t xml:space="preserve">         762,19
         110,32</t>
  </si>
  <si>
    <t xml:space="preserve">         7 817,00
         3 005,97</t>
  </si>
  <si>
    <t xml:space="preserve">         114,00
           5,60</t>
  </si>
  <si>
    <t xml:space="preserve">         182,40
           8,96</t>
  </si>
  <si>
    <t xml:space="preserve">    8</t>
  </si>
  <si>
    <t xml:space="preserve">Строительный мусор
V=1.6*16.06
Кмат=0</t>
  </si>
  <si>
    <t xml:space="preserve">25.696
 [т]</t>
  </si>
  <si>
    <t xml:space="preserve">    9</t>
  </si>
  <si>
    <t xml:space="preserve">ТЕРм
08-02-148-04</t>
  </si>
  <si>
    <t xml:space="preserve">Кабель до 35 кВ в проложенных трубах, блоках и коробах, масса 1 м кабеля до 6 кг
Кзп=17.03, Кмаш=8.49, Кмат=4.6
НР=105% *0.85(89%)
СП=65% *0.8(52%)</t>
  </si>
  <si>
    <t xml:space="preserve">0.21
 [100 м кабеля]</t>
  </si>
  <si>
    <t xml:space="preserve">         632,17
         433,84</t>
  </si>
  <si>
    <t xml:space="preserve">         134,54
           5,29</t>
  </si>
  <si>
    <t xml:space="preserve">           239,84
            18,90</t>
  </si>
  <si>
    <t xml:space="preserve">          23,04
           0,20</t>
  </si>
  <si>
    <t xml:space="preserve">           4,84
           0,04</t>
  </si>
  <si>
    <t xml:space="preserve">   10</t>
  </si>
  <si>
    <t xml:space="preserve">ТЕРм
08-02-141-04</t>
  </si>
  <si>
    <t xml:space="preserve">Кабель до 35 кВ в готовых траншеях без покрытий, масса 1 м до 6 кг
Кзп=17.03, Кмаш=9.44, Кмат=4.96
НР=105% *0.85(89%)
СП=65% *0.8(52%)</t>
  </si>
  <si>
    <t xml:space="preserve">15.6
 [100 м кабеля]</t>
  </si>
  <si>
    <t xml:space="preserve">         863,53
         328,40</t>
  </si>
  <si>
    <t xml:space="preserve">         434,48
          34,93</t>
  </si>
  <si>
    <t xml:space="preserve">        63 983,28
         9 279,82</t>
  </si>
  <si>
    <t xml:space="preserve">          17,44
           1,32</t>
  </si>
  <si>
    <t xml:space="preserve">         272,06
          20,59</t>
  </si>
  <si>
    <t xml:space="preserve">   11</t>
  </si>
  <si>
    <t xml:space="preserve">ТЕРм
08-02-142-01</t>
  </si>
  <si>
    <t xml:space="preserve">Устройство постели при одном кабеле в траншее
Кзп=17.03, Кмаш=12.91, Кмат=17
НР=105% *0.85(89%)
СП=65% *0.8(52%)</t>
  </si>
  <si>
    <t xml:space="preserve">         505,72
          99,80</t>
  </si>
  <si>
    <t xml:space="preserve">   12</t>
  </si>
  <si>
    <t xml:space="preserve">ТЕРм
08-02-143-01</t>
  </si>
  <si>
    <t xml:space="preserve">Покрытие кабеля, проложенного в траншее кирпичом одного кабеля
Кзп=17.03, Кмаш=9.74, Кмат=17.05
НР=105% *0.85(89%)
СП=65% *0.8(52%)</t>
  </si>
  <si>
    <t xml:space="preserve">         590,72
          98,10</t>
  </si>
  <si>
    <t xml:space="preserve">         490,66
          45,78</t>
  </si>
  <si>
    <t xml:space="preserve">        74 552,88
        12 162,32</t>
  </si>
  <si>
    <t xml:space="preserve">           5,21
           1,73</t>
  </si>
  <si>
    <t xml:space="preserve">          81,28
          26,99</t>
  </si>
  <si>
    <t xml:space="preserve">   13</t>
  </si>
  <si>
    <t xml:space="preserve">ТЕРм
08-02-162-03</t>
  </si>
  <si>
    <t xml:space="preserve">Заделка концевая для 3-жильного кабеля напряжением до 10 кВ, сечение одной жилы до 240 мм2
Кзп=17.03, Кмаш=0, Кмат=8.54
НР=105% *0.85(89%)
СП=65% *0.8(52%)</t>
  </si>
  <si>
    <t xml:space="preserve">2
 [1 шт.]</t>
  </si>
  <si>
    <t xml:space="preserve">          50,49
          44,44</t>
  </si>
  <si>
    <t xml:space="preserve">   14</t>
  </si>
  <si>
    <t xml:space="preserve">ТЕРм
08-02-167-10</t>
  </si>
  <si>
    <t xml:space="preserve">Муфта  для кабеля напряжением до 10 кВ, сечение жил до 240 мм2
Кзп=17.03, Кмаш=9.73, Кмат=3.31
НР=105% *0.85(89%)
СП=65% *0.8(52%)</t>
  </si>
  <si>
    <t xml:space="preserve">5
 [1 шт.]</t>
  </si>
  <si>
    <t xml:space="preserve">         383,28
         210,90</t>
  </si>
  <si>
    <t xml:space="preserve">           2,84
           0,26</t>
  </si>
  <si>
    <t xml:space="preserve">           138,17
            22,14</t>
  </si>
  <si>
    <t xml:space="preserve">          11,20
           0,01</t>
  </si>
  <si>
    <t xml:space="preserve">          56,00
           0,05</t>
  </si>
  <si>
    <t xml:space="preserve">   15</t>
  </si>
  <si>
    <t xml:space="preserve">ТЕР
01-02-061-03</t>
  </si>
  <si>
    <t xml:space="preserve">Засыпка вручную траншей, пазух котлованов и ям, группа грунтов 3
V=20/100
Кзп=17.03, Кмаш=0, Кмат=0
НР=88% *0.85(75%)
СП=45% *0.8(36%)</t>
  </si>
  <si>
    <t xml:space="preserve">0.2
 [100 м3 грунта]</t>
  </si>
  <si>
    <t xml:space="preserve">        1776,28
        1776,28</t>
  </si>
  <si>
    <t xml:space="preserve">   16</t>
  </si>
  <si>
    <t xml:space="preserve">ТЕР
01-01-033-03</t>
  </si>
  <si>
    <t xml:space="preserve">Засыпка траншей и котлованов с перемещением грунта до 5 м бульдозерами мощностью 59 кВт (80 л.с.), группа грунтов 3
V=518.2/1000
Кзп=17.03, Кмаш=11.49, Кмат=0
НР=105% *0.85(89%)
СП=50% *0.8(40%)</t>
  </si>
  <si>
    <t xml:space="preserve">0.5182
 [1000 м3 грунта]</t>
  </si>
  <si>
    <t xml:space="preserve">         684,69
         234,55</t>
  </si>
  <si>
    <t xml:space="preserve">         4 076,77
         2 069,83</t>
  </si>
  <si>
    <t xml:space="preserve">               
          10,36</t>
  </si>
  <si>
    <t xml:space="preserve">               
           5,37</t>
  </si>
  <si>
    <t xml:space="preserve">Итого по разделу</t>
  </si>
  <si>
    <t xml:space="preserve">       691 806,94
       196 706,05</t>
  </si>
  <si>
    <t xml:space="preserve">        3470,09
         541,98</t>
  </si>
  <si>
    <t xml:space="preserve">Накладные расходы [Н43=88% * 0.85 по поз.1,15, Н43=105% * 0.85 по поз.2,9-14,16, Н43=114% * 0.85 по поз.3-4,7, Н43=156% * 0.85 по поз.6]</t>
  </si>
  <si>
    <t xml:space="preserve">Итого с учетом накладных расходов</t>
  </si>
  <si>
    <t xml:space="preserve">Сметная прибыль [Н49=45% * 0.8 по поз.1,15, Н49=50% * 0.8 по поз.2,16, Н49=60% * 0.8 по поз.3-4,7, Н49=95% * 0.8 по поз.6, Н49=65% * 0.8 по поз.9-14]</t>
  </si>
  <si>
    <t xml:space="preserve">Раздел 2. Пусконаладочные работы</t>
  </si>
  <si>
    <t xml:space="preserve">ТЕРп
01-12-027-01</t>
  </si>
  <si>
    <t xml:space="preserve">Испытание кабеля силового
Кзп=17.03, Кмаш=0, Кмат=0
НР=72% *0.85(61%)
СП=40% *0.8(32%)</t>
  </si>
  <si>
    <t xml:space="preserve">1
 [1 испытание]</t>
  </si>
  <si>
    <t xml:space="preserve">         109,03
         109,03</t>
  </si>
  <si>
    <t xml:space="preserve">Проведение высоковольтных испытаний
Кзп=17.03, Кмаш=0, Кмат=0
НР=72% *0.85(61%)
СП=40% *0.8(32%)</t>
  </si>
  <si>
    <t xml:space="preserve">Накладные расходы [Н43=72% * 0.85 по поз.17-18]</t>
  </si>
  <si>
    <t xml:space="preserve">Сметная прибыль [Н49=40% * 0.8 по поз.17-18]</t>
  </si>
  <si>
    <t xml:space="preserve">Раздел 3. Материалы</t>
  </si>
  <si>
    <t xml:space="preserve">   19</t>
  </si>
  <si>
    <t xml:space="preserve">Прайс</t>
  </si>
  <si>
    <t xml:space="preserve">Кабель АСБ 3х240</t>
  </si>
  <si>
    <t xml:space="preserve">1560
 [м]</t>
  </si>
  <si>
    <t xml:space="preserve">   20</t>
  </si>
  <si>
    <t xml:space="preserve">Муфта Т/У соединительная 6/10 кВ 1х240 мм 3М</t>
  </si>
  <si>
    <t xml:space="preserve">5
 [шт]</t>
  </si>
  <si>
    <t xml:space="preserve">   21</t>
  </si>
  <si>
    <t xml:space="preserve">Муфта  СТП 10У 3х(150-240) с гильзами</t>
  </si>
  <si>
    <t xml:space="preserve">2
 [шт]</t>
  </si>
  <si>
    <t xml:space="preserve">        3479,81
         541,98</t>
  </si>
  <si>
    <t xml:space="preserve">В том числе, монтажные работы</t>
  </si>
  <si>
    <t xml:space="preserve">       220 262,02
        21 483,18</t>
  </si>
  <si>
    <t xml:space="preserve">         501,58
          47,67</t>
  </si>
  <si>
    <t xml:space="preserve">В том числе, строительные работы (ремонтно-строительные)</t>
  </si>
  <si>
    <t xml:space="preserve">       471 544,92
       175 222,87</t>
  </si>
  <si>
    <t xml:space="preserve">        2968,51
         494,31</t>
  </si>
  <si>
    <t xml:space="preserve">В том числе  пусконаладочных работ всего</t>
  </si>
  <si>
    <t xml:space="preserve">В том числе пусконаладочных работ вхолостую [80% по поз.17,18]</t>
  </si>
  <si>
    <t xml:space="preserve">В том числе пусконаладочных работ под нагрузкой [20% по поз.17,18]</t>
  </si>
  <si>
    <t xml:space="preserve">Сметная зарплата</t>
  </si>
  <si>
    <t xml:space="preserve">Прочие работы</t>
  </si>
  <si>
    <t xml:space="preserve">Протокол</t>
  </si>
  <si>
    <t xml:space="preserve">Индекс СМР 1.043</t>
  </si>
  <si>
    <t xml:space="preserve">Итого в текущих ценах</t>
  </si>
  <si>
    <t xml:space="preserve">МДС 81-35.2004</t>
  </si>
  <si>
    <t xml:space="preserve">Непредвиденные работы и затраты (от СМР) 2%</t>
  </si>
  <si>
    <t xml:space="preserve">Итого непредвиденные работы и затраты</t>
  </si>
  <si>
    <t xml:space="preserve">Итого по смете</t>
  </si>
  <si>
    <t xml:space="preserve">Средства на покрытие затрат по уплате НДС 20%</t>
  </si>
  <si>
    <t xml:space="preserve">Всего с НДС</t>
  </si>
  <si>
    <t xml:space="preserve">Составил</t>
  </si>
  <si>
    <t xml:space="preserve">И.Г. Прибыток</t>
  </si>
  <si>
    <t xml:space="preserve">Проверил</t>
  </si>
  <si>
    <t xml:space="preserve">В.А. Зайцева</t>
  </si>
  <si>
    <t xml:space="preserve">Перспективная программа развития филиала АО "МЭС" "Заполярная горэлектросеть"   на период 2018 - 2022г 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-мость, млн. руб. с НДС 18%</t>
  </si>
  <si>
    <t xml:space="preserve">Сметная  стоимость   ( с НДС) </t>
  </si>
  <si>
    <t xml:space="preserve">Дефляторы  к  2017г</t>
  </si>
  <si>
    <t xml:space="preserve">Прогнозная  стоимость, млн. руб.</t>
  </si>
  <si>
    <t xml:space="preserve">Прогнозная  стоимость</t>
  </si>
  <si>
    <t xml:space="preserve">СМР </t>
  </si>
  <si>
    <t xml:space="preserve">Материалы, оборудование</t>
  </si>
  <si>
    <t xml:space="preserve">Новое  строительство</t>
  </si>
  <si>
    <t xml:space="preserve">2.3.</t>
  </si>
  <si>
    <t xml:space="preserve">Строительство линии 10 кВ от ПС-52 до РП-1</t>
  </si>
  <si>
    <t xml:space="preserve">Прокладка параллельной кабельной 10кВ </t>
  </si>
  <si>
    <t xml:space="preserve">Итого:</t>
  </si>
  <si>
    <t xml:space="preserve">Примечание: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Дефляторы  капитальных  вложений</t>
  </si>
  <si>
    <t xml:space="preserve">индексы-дефляторы  (  к/ф   к   базисному  году  (к  2016г))</t>
  </si>
  <si>
    <t xml:space="preserve">А.В. Еника</t>
  </si>
  <si>
    <t xml:space="preserve">Начальник  ПТО</t>
  </si>
  <si>
    <t xml:space="preserve">К.Н. Панасенко</t>
  </si>
  <si>
    <t xml:space="preserve">Ведущий  экономист</t>
  </si>
  <si>
    <t xml:space="preserve">В.В. Ульянкова</t>
  </si>
  <si>
    <t xml:space="preserve">КАЛЬКУЛЯЦИЯ
 к смете №   18 /  16</t>
  </si>
  <si>
    <t xml:space="preserve">№п\п</t>
  </si>
  <si>
    <t xml:space="preserve">Статьи затрат</t>
  </si>
  <si>
    <t xml:space="preserve">Сумма, рублей в месяц</t>
  </si>
  <si>
    <t xml:space="preserve">Материалы</t>
  </si>
  <si>
    <t xml:space="preserve">Заработная плата основных рабочих</t>
  </si>
  <si>
    <r>
      <rPr>
        <sz val="10"/>
        <rFont val="Arial Cyr"/>
        <family val="0"/>
        <charset val="204"/>
      </rPr>
      <t xml:space="preserve">Отчисления на социальные нужды  30,2%</t>
    </r>
    <r>
      <rPr>
        <vertAlign val="superscript"/>
        <sz val="10"/>
        <rFont val="Arial Cyr"/>
        <family val="0"/>
        <charset val="204"/>
      </rPr>
      <t xml:space="preserve">*</t>
    </r>
  </si>
  <si>
    <t xml:space="preserve">Итого  прямые  затраты:</t>
  </si>
  <si>
    <t xml:space="preserve">Накладные расходы </t>
  </si>
  <si>
    <t xml:space="preserve">в  том числе  фонд оплаты труда  на работу  машин  и   механизмов</t>
  </si>
  <si>
    <t xml:space="preserve">Итого  в  ценах   2017г</t>
  </si>
  <si>
    <t xml:space="preserve">НДС  ( 18%)</t>
  </si>
  <si>
    <t xml:space="preserve">Итого </t>
  </si>
  <si>
    <t xml:space="preserve">Трудозатраты</t>
  </si>
  <si>
    <t xml:space="preserve">Технический  директор</t>
  </si>
  <si>
    <t xml:space="preserve">Расчёт затрат на работы - смета №  18  /   16</t>
  </si>
  <si>
    <t xml:space="preserve">Строительство кабельной линии 10 кВ от ПС-52 до РП-1.</t>
  </si>
  <si>
    <t xml:space="preserve">Исполнитель: ГОУТП "ТЭКОС" филиал "Заполярная горэлектросеть""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Кол-во</t>
  </si>
  <si>
    <t xml:space="preserve">Нормы времени</t>
  </si>
  <si>
    <t xml:space="preserve">Норма-часы на рабочих (чел/час)</t>
  </si>
  <si>
    <t xml:space="preserve">Трудозатраты чел/час</t>
  </si>
  <si>
    <t xml:space="preserve">Машины имеханизмы    маш/час</t>
  </si>
  <si>
    <t xml:space="preserve">А/Кран</t>
  </si>
  <si>
    <t xml:space="preserve">Всего маш/час</t>
  </si>
  <si>
    <t xml:space="preserve">Бортовые</t>
  </si>
  <si>
    <t xml:space="preserve">А/подъемник</t>
  </si>
  <si>
    <t xml:space="preserve">Трактор,экскаватор</t>
  </si>
  <si>
    <t xml:space="preserve">Агрегаты сварочные</t>
  </si>
  <si>
    <t xml:space="preserve">Е2-1-13-А-2</t>
  </si>
  <si>
    <t xml:space="preserve">Разработка грунта в траншеях вручную</t>
  </si>
  <si>
    <t xml:space="preserve">1м.куб.</t>
  </si>
  <si>
    <t xml:space="preserve">68-12-4</t>
  </si>
  <si>
    <t xml:space="preserve">Разборка дорожного покрытия</t>
  </si>
  <si>
    <t xml:space="preserve">100 м.куб.</t>
  </si>
  <si>
    <t xml:space="preserve">68-15-2</t>
  </si>
  <si>
    <t xml:space="preserve">Восстановление дорожного покрытия</t>
  </si>
  <si>
    <t xml:space="preserve">100.м2</t>
  </si>
  <si>
    <t xml:space="preserve">68-16-1</t>
  </si>
  <si>
    <t xml:space="preserve">Вскрытие и восстановление тротуаров из литого асфальта</t>
  </si>
  <si>
    <t xml:space="preserve">ГЭСНм 08-02-148-4</t>
  </si>
  <si>
    <t xml:space="preserve">Кабели до 35 кВ в проложенных  трубах </t>
  </si>
  <si>
    <t xml:space="preserve">100м</t>
  </si>
  <si>
    <t xml:space="preserve">ГЭСНм 08-02-141-4</t>
  </si>
  <si>
    <t xml:space="preserve">Прокладка кабеля в траншеях, массой 1м до 6 кг</t>
  </si>
  <si>
    <t xml:space="preserve">чел.час</t>
  </si>
  <si>
    <t xml:space="preserve">Затраты труда машинистов</t>
  </si>
  <si>
    <t xml:space="preserve">ГЭСНм 08-02-142-1</t>
  </si>
  <si>
    <t xml:space="preserve">Устройство постели для кабелей</t>
  </si>
  <si>
    <t xml:space="preserve">08-02-143</t>
  </si>
  <si>
    <t xml:space="preserve">Покрытие кабеля кирпичом</t>
  </si>
  <si>
    <t xml:space="preserve">08-02-163-3</t>
  </si>
  <si>
    <t xml:space="preserve">Заделка концевая для 3-жильного кабеля напряжением до 10 кВ, сечение одной жилы до 240мм</t>
  </si>
  <si>
    <t xml:space="preserve">Е-2-1-34</t>
  </si>
  <si>
    <t xml:space="preserve">Засыпка траншеи</t>
  </si>
  <si>
    <t xml:space="preserve">ГЭСНм 08-02-167-5</t>
  </si>
  <si>
    <r>
      <rPr>
        <sz val="8"/>
        <rFont val="Arial"/>
        <family val="2"/>
        <charset val="204"/>
      </rPr>
      <t xml:space="preserve">Муфта для кабеля напряжением до 10 кВ, сечение жил, м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, до 240</t>
    </r>
  </si>
  <si>
    <t xml:space="preserve">ГЭСНп 1-02-016 -3</t>
  </si>
  <si>
    <t xml:space="preserve">Испытания кабеля в барабане</t>
  </si>
  <si>
    <t xml:space="preserve">1 кабель</t>
  </si>
  <si>
    <t xml:space="preserve">Проведение высоковольтных испытаний</t>
  </si>
  <si>
    <t xml:space="preserve">Непредвиденные расходы-2%</t>
  </si>
  <si>
    <t xml:space="preserve">Всего:</t>
  </si>
  <si>
    <t xml:space="preserve">Трудозатраты  (ч/час)</t>
  </si>
  <si>
    <t xml:space="preserve">Фонд оплаты труда  водителей, машинистов:</t>
  </si>
  <si>
    <t xml:space="preserve">Средне-часовая заработная плата (руб/.)</t>
  </si>
  <si>
    <t xml:space="preserve">Заработная плата (в рублях)</t>
  </si>
  <si>
    <t xml:space="preserve">Сумма</t>
  </si>
  <si>
    <t xml:space="preserve">Стоимость (руб)</t>
  </si>
  <si>
    <t xml:space="preserve">Муфта Т/У соединительная 6/10кВ 1х240мм 3М</t>
  </si>
  <si>
    <t xml:space="preserve">Сопутствующие материалы 1%</t>
  </si>
  <si>
    <t xml:space="preserve">Прогнозируемый индекс инфляции  2016г / 2017г</t>
  </si>
  <si>
    <t xml:space="preserve">Итого стоимость  с НДС  в  ценах  2017г</t>
  </si>
  <si>
    <t xml:space="preserve">к/ф</t>
  </si>
  <si>
    <t xml:space="preserve">Всего  без  НДС</t>
  </si>
  <si>
    <t xml:space="preserve">Начальник ПТ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@"/>
    <numFmt numFmtId="167" formatCode="0"/>
    <numFmt numFmtId="168" formatCode="General"/>
    <numFmt numFmtId="169" formatCode="#,##0.00"/>
    <numFmt numFmtId="170" formatCode="0.00"/>
    <numFmt numFmtId="171" formatCode="#,##0.0"/>
    <numFmt numFmtId="172" formatCode="0.000"/>
    <numFmt numFmtId="173" formatCode="0.0"/>
    <numFmt numFmtId="174" formatCode="0%"/>
    <numFmt numFmtId="175" formatCode="#,##0.000"/>
    <numFmt numFmtId="176" formatCode="#,##0"/>
    <numFmt numFmtId="177" formatCode="#,##0.000_ ;[RED]\-#,##0.000\ "/>
    <numFmt numFmtId="178" formatCode="#,##0.00_ ;[RED]\-#,##0.0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93300"/>
      <name val="Arial Cyr"/>
      <family val="0"/>
      <charset val="204"/>
    </font>
    <font>
      <i val="true"/>
      <sz val="10"/>
      <color rgb="FF993300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7"/>
      <color rgb="FF9933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.5"/>
      <name val="Arial Cyr"/>
      <family val="2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8" fillId="2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2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_41-ТО расчеты 2007" xfId="57"/>
    <cellStyle name="Обычный_Приложение №5а_перегруппировка МРСК СЗ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1680</xdr:colOff>
      <xdr:row>0</xdr:row>
      <xdr:rowOff>105120</xdr:rowOff>
    </xdr:to>
    <xdr:sp>
      <xdr:nvSpPr>
        <xdr:cNvPr id="0" name="Текст 1"/>
        <xdr:cNvSpPr/>
      </xdr:nvSpPr>
      <xdr:spPr>
        <a:xfrm>
          <a:off x="0" y="0"/>
          <a:ext cx="47340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V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K22" activeCellId="0" sqref="AK22:BJ22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false" hidden="false" outlineLevel="0" max="99" min="3" style="1" width="0.85"/>
    <col collapsed="false" customWidth="true" hidden="false" outlineLevel="0" max="100" min="100" style="1" width="4.14"/>
    <col collapsed="false" customWidth="false" hidden="false" outlineLevel="0" max="257" min="101" style="1" width="0.85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1" t="n">
        <f aca="false">AK18</f>
        <v>8755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20.25" hidden="false" customHeight="true" outlineLevel="0" collapsed="false">
      <c r="A11" s="16" t="str">
        <f aca="false">'Калькуляция № 18.  '!A3:C3</f>
        <v>Строительство кабельной линии 10 кВ от ПС-52 до РП-1.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/>
      <c r="CP11" s="17"/>
      <c r="CQ11" s="17"/>
      <c r="CR11" s="17"/>
      <c r="CS11" s="17"/>
      <c r="CT11" s="17"/>
      <c r="CU11" s="17"/>
      <c r="CV11" s="17"/>
    </row>
    <row r="12" s="3" customFormat="true" ht="12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0" t="s">
        <v>18</v>
      </c>
      <c r="BK13" s="10"/>
      <c r="BL13" s="10"/>
      <c r="BM13" s="10"/>
      <c r="BN13" s="1" t="s">
        <v>8</v>
      </c>
    </row>
    <row r="14" customFormat="false" ht="15.75" hidden="false" customHeight="false" outlineLevel="0" collapsed="false">
      <c r="CV14" s="19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0" t="s">
        <v>20</v>
      </c>
      <c r="B16" s="20" t="s">
        <v>2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22</v>
      </c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s">
        <v>23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s">
        <v>24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</row>
    <row r="17" customFormat="false" ht="15.75" hidden="false" customHeight="false" outlineLevel="0" collapsed="false">
      <c r="A17" s="21" t="n">
        <v>1</v>
      </c>
      <c r="B17" s="21" t="n">
        <v>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 t="n">
        <v>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4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v>5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</row>
    <row r="18" customFormat="false" ht="15.75" hidden="false" customHeight="true" outlineLevel="0" collapsed="false">
      <c r="A18" s="22" t="s">
        <v>25</v>
      </c>
      <c r="B18" s="23"/>
      <c r="C18" s="24" t="s">
        <v>26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5" t="n">
        <f aca="false">AK19+AK20+AK21</f>
        <v>8755</v>
      </c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 t="n">
        <f aca="false">BK19+BK20+BK21</f>
        <v>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 t="n">
        <f aca="false">AK18+BK18</f>
        <v>8755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</row>
    <row r="19" customFormat="false" ht="32.25" hidden="false" customHeight="true" outlineLevel="0" collapsed="false">
      <c r="A19" s="26" t="s">
        <v>27</v>
      </c>
      <c r="B19" s="23"/>
      <c r="C19" s="27" t="s">
        <v>2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5" t="n">
        <f aca="false">'Сметная стоимость'!G20/1000*1.2</f>
        <v>3406</v>
      </c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 t="n">
        <v>0</v>
      </c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 t="n">
        <f aca="false">AK19+BK19</f>
        <v>3406</v>
      </c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</row>
    <row r="20" customFormat="false" ht="32.25" hidden="false" customHeight="true" outlineLevel="0" collapsed="false">
      <c r="A20" s="26" t="s">
        <v>29</v>
      </c>
      <c r="B20" s="23"/>
      <c r="C20" s="27" t="s">
        <v>3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5" t="n">
        <f aca="false">'Сметная стоимость'!H20/1000*1.2</f>
        <v>5000</v>
      </c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 t="n">
        <v>0</v>
      </c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 t="n">
        <f aca="false">AK20+BK20</f>
        <v>5000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</row>
    <row r="21" customFormat="false" ht="15.75" hidden="false" customHeight="true" outlineLevel="0" collapsed="false">
      <c r="A21" s="22" t="s">
        <v>31</v>
      </c>
      <c r="B21" s="23"/>
      <c r="C21" s="24" t="s">
        <v>32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5" t="n">
        <f aca="false">'Сметная стоимость'!F20/1000</f>
        <v>349</v>
      </c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 t="n">
        <v>0</v>
      </c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 t="n">
        <f aca="false">AK21+BK21</f>
        <v>349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</row>
    <row r="22" customFormat="false" ht="15.75" hidden="false" customHeight="true" outlineLevel="0" collapsed="false">
      <c r="A22" s="28" t="s">
        <v>33</v>
      </c>
      <c r="B22" s="29"/>
      <c r="C22" s="30" t="s">
        <v>34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1" t="n">
        <f aca="false">AK18</f>
        <v>8755</v>
      </c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 t="n">
        <f aca="false">BK23+BK25</f>
        <v>0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 t="n">
        <f aca="false">AK22+BK22</f>
        <v>8755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</row>
    <row r="23" customFormat="false" ht="15.75" hidden="false" customHeight="true" outlineLevel="0" collapsed="false">
      <c r="A23" s="32" t="s">
        <v>35</v>
      </c>
      <c r="B23" s="33"/>
      <c r="C23" s="34" t="s">
        <v>36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25" t="n">
        <v>0</v>
      </c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 t="n">
        <v>0</v>
      </c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 t="n">
        <f aca="false">AK23+BK23</f>
        <v>0</v>
      </c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</row>
    <row r="24" customFormat="false" ht="15.75" hidden="false" customHeight="true" outlineLevel="0" collapsed="false">
      <c r="A24" s="32"/>
      <c r="B24" s="29"/>
      <c r="C24" s="30" t="s">
        <v>37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</row>
    <row r="25" customFormat="false" ht="15.75" hidden="false" customHeight="true" outlineLevel="0" collapsed="false">
      <c r="A25" s="28" t="s">
        <v>38</v>
      </c>
      <c r="B25" s="29"/>
      <c r="C25" s="30" t="s">
        <v>3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25" t="n">
        <f aca="false">'Сметная стоимость'!K20/1000</f>
        <v>1401</v>
      </c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 t="n">
        <v>0</v>
      </c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31" t="n">
        <f aca="false">AK25+BK25</f>
        <v>1401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</row>
    <row r="27" customFormat="false" ht="19.5" hidden="false" customHeight="true" outlineLevel="0" collapsed="false">
      <c r="A27" s="1" t="s">
        <v>40</v>
      </c>
    </row>
    <row r="28" customFormat="false" ht="15.75" hidden="false" customHeight="false" outlineLevel="0" collapsed="false">
      <c r="A28" s="1" t="s">
        <v>41</v>
      </c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6"/>
      <c r="BC28" s="37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75" hidden="false" customHeight="false" outlineLevel="0" collapsed="false">
      <c r="A31" s="1" t="s">
        <v>45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6"/>
      <c r="BC31" s="37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17" t="s">
        <v>47</v>
      </c>
      <c r="AS33" s="17"/>
      <c r="AT33" s="17"/>
      <c r="AU33" s="17"/>
      <c r="AV33" s="17"/>
      <c r="AW33" s="17"/>
      <c r="AX33" s="17"/>
      <c r="AY33" s="17"/>
      <c r="AZ33" s="17"/>
      <c r="BA33" s="17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6"/>
      <c r="BT33" s="37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6"/>
      <c r="BA35" s="36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6"/>
      <c r="BT35" s="37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80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N11"/>
    <mergeCell ref="A12:CN12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44.41"/>
    <col collapsed="false" customWidth="true" hidden="false" outlineLevel="0" max="6" min="6" style="0" width="14.99"/>
    <col collapsed="false" customWidth="true" hidden="false" outlineLevel="0" max="10" min="7" style="0" width="14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J1" s="38" t="s">
        <v>50</v>
      </c>
      <c r="K1" s="38"/>
      <c r="L1" s="38"/>
      <c r="M1" s="38"/>
    </row>
    <row r="2" customFormat="false" ht="12.75" hidden="false" customHeight="false" outlineLevel="0" collapsed="false">
      <c r="A2" s="39" t="s">
        <v>5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6.5" hidden="false" customHeight="false" outlineLevel="0" collapsed="false">
      <c r="A3" s="40" t="s">
        <v>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1" t="s">
        <v>5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5.75" hidden="false" customHeight="false" outlineLevel="0" collapsed="false">
      <c r="A5" s="41" t="s">
        <v>5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.75" hidden="false" customHeight="false" outlineLevel="0" collapsed="false">
      <c r="A6" s="13" t="s">
        <v>5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false" outlineLevel="0" collapsed="false">
      <c r="A7" s="13" t="s">
        <v>5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true" outlineLevel="0" collapsed="false">
      <c r="A9" s="42" t="s">
        <v>57</v>
      </c>
      <c r="B9" s="43" t="s">
        <v>58</v>
      </c>
      <c r="C9" s="43"/>
      <c r="D9" s="43" t="s">
        <v>59</v>
      </c>
      <c r="E9" s="43" t="s">
        <v>60</v>
      </c>
      <c r="F9" s="43" t="s">
        <v>61</v>
      </c>
      <c r="G9" s="43"/>
      <c r="H9" s="43"/>
      <c r="I9" s="43"/>
      <c r="J9" s="43"/>
      <c r="K9" s="43" t="s">
        <v>39</v>
      </c>
      <c r="L9" s="43" t="s">
        <v>62</v>
      </c>
      <c r="M9" s="44" t="s">
        <v>63</v>
      </c>
    </row>
    <row r="10" customFormat="false" ht="38.25" hidden="false" customHeight="false" outlineLevel="0" collapsed="false">
      <c r="A10" s="42"/>
      <c r="B10" s="43"/>
      <c r="C10" s="43"/>
      <c r="D10" s="43"/>
      <c r="E10" s="43"/>
      <c r="F10" s="45" t="s">
        <v>64</v>
      </c>
      <c r="G10" s="46" t="s">
        <v>28</v>
      </c>
      <c r="H10" s="46" t="s">
        <v>65</v>
      </c>
      <c r="I10" s="45" t="s">
        <v>66</v>
      </c>
      <c r="J10" s="46" t="s">
        <v>67</v>
      </c>
      <c r="K10" s="43"/>
      <c r="L10" s="43"/>
      <c r="M10" s="44"/>
    </row>
    <row r="11" customFormat="false" ht="42.75" hidden="false" customHeight="true" outlineLevel="0" collapsed="false">
      <c r="A11" s="47" t="s">
        <v>68</v>
      </c>
      <c r="B11" s="48" t="s">
        <v>69</v>
      </c>
      <c r="C11" s="45" t="s">
        <v>70</v>
      </c>
      <c r="D11" s="45" t="s">
        <v>71</v>
      </c>
      <c r="E11" s="45" t="s">
        <v>71</v>
      </c>
      <c r="F11" s="45" t="n">
        <v>348761</v>
      </c>
      <c r="G11" s="46"/>
      <c r="H11" s="46"/>
      <c r="I11" s="45"/>
      <c r="J11" s="46" t="n">
        <f aca="false">SUM(F11:I11)</f>
        <v>348761</v>
      </c>
      <c r="K11" s="46" t="n">
        <v>0</v>
      </c>
      <c r="L11" s="46" t="n">
        <f aca="false">J11+K11</f>
        <v>348761</v>
      </c>
      <c r="M11" s="49" t="s">
        <v>72</v>
      </c>
    </row>
    <row r="12" customFormat="false" ht="45" hidden="false" customHeight="true" outlineLevel="0" collapsed="false">
      <c r="A12" s="47" t="s">
        <v>73</v>
      </c>
      <c r="B12" s="50" t="str">
        <f aca="false">'Смета ПИР'!A6</f>
        <v>ЛОКАЛЬНАЯ СМЕТА №04-01-01</v>
      </c>
      <c r="C12" s="51" t="str">
        <f aca="false">A4</f>
        <v> «Строительство кабельной линии 10 кВ от ПС-52 до РП-1»</v>
      </c>
      <c r="D12" s="52" t="s">
        <v>74</v>
      </c>
      <c r="E12" s="52" t="n">
        <v>1</v>
      </c>
      <c r="F12" s="52"/>
      <c r="G12" s="53" t="n">
        <f aca="false">6665280.85-3964334.09</f>
        <v>2700946.76</v>
      </c>
      <c r="H12" s="54" t="n">
        <v>3964334.09</v>
      </c>
      <c r="I12" s="54"/>
      <c r="J12" s="55" t="n">
        <f aca="false">G12+H12+I12</f>
        <v>6665280.85</v>
      </c>
      <c r="K12" s="56" t="n">
        <f aca="false">J12*20/100</f>
        <v>1333056.17</v>
      </c>
      <c r="L12" s="56" t="n">
        <f aca="false">J12+K12</f>
        <v>7998337.02</v>
      </c>
      <c r="M12" s="57"/>
    </row>
    <row r="13" customFormat="false" ht="24.95" hidden="false" customHeight="true" outlineLevel="0" collapsed="false">
      <c r="A13" s="58"/>
      <c r="B13" s="59"/>
      <c r="C13" s="60" t="s">
        <v>75</v>
      </c>
      <c r="D13" s="60"/>
      <c r="E13" s="60"/>
      <c r="F13" s="61" t="n">
        <f aca="false">F11+F12</f>
        <v>348761</v>
      </c>
      <c r="G13" s="61" t="n">
        <f aca="false">G11+G12</f>
        <v>2700946.76</v>
      </c>
      <c r="H13" s="61" t="n">
        <f aca="false">H11+H12</f>
        <v>3964334.09</v>
      </c>
      <c r="I13" s="61" t="n">
        <f aca="false">I11+I12</f>
        <v>0</v>
      </c>
      <c r="J13" s="61" t="n">
        <f aca="false">J11+J12</f>
        <v>7014041.85</v>
      </c>
      <c r="K13" s="61" t="n">
        <f aca="false">K11+K12</f>
        <v>1333056.17</v>
      </c>
      <c r="L13" s="61" t="n">
        <f aca="false">L11+L12</f>
        <v>8347098.02</v>
      </c>
      <c r="M13" s="62"/>
    </row>
    <row r="14" customFormat="false" ht="12.75" hidden="false" customHeight="false" outlineLevel="0" collapsed="false">
      <c r="J14" s="63"/>
      <c r="K14" s="63"/>
      <c r="L14" s="63"/>
    </row>
    <row r="15" customFormat="false" ht="12.75" hidden="false" customHeight="false" outlineLevel="0" collapsed="false">
      <c r="A15" s="64" t="s">
        <v>76</v>
      </c>
      <c r="B15" s="64"/>
      <c r="J15" s="63"/>
      <c r="K15" s="63"/>
      <c r="L15" s="63"/>
    </row>
    <row r="16" customFormat="false" ht="32.25" hidden="false" customHeight="true" outlineLevel="0" collapsed="false">
      <c r="A16" s="47" t="s">
        <v>77</v>
      </c>
      <c r="B16" s="47"/>
      <c r="C16" s="45" t="s">
        <v>70</v>
      </c>
      <c r="D16" s="45" t="s">
        <v>71</v>
      </c>
      <c r="E16" s="45" t="s">
        <v>71</v>
      </c>
      <c r="F16" s="45" t="n">
        <v>348761</v>
      </c>
      <c r="G16" s="46"/>
      <c r="H16" s="46"/>
      <c r="I16" s="45"/>
      <c r="J16" s="46" t="n">
        <f aca="false">SUM(F16:I16)</f>
        <v>348761</v>
      </c>
      <c r="K16" s="46" t="n">
        <v>0</v>
      </c>
      <c r="L16" s="46" t="n">
        <f aca="false">J16+K16</f>
        <v>348761</v>
      </c>
      <c r="M16" s="49" t="s">
        <v>72</v>
      </c>
    </row>
    <row r="17" customFormat="false" ht="22.5" hidden="false" customHeight="true" outlineLevel="0" collapsed="false">
      <c r="A17" s="65" t="s">
        <v>78</v>
      </c>
      <c r="B17" s="65"/>
      <c r="C17" s="66" t="n">
        <v>1.051</v>
      </c>
      <c r="D17" s="67"/>
      <c r="E17" s="68"/>
      <c r="F17" s="68"/>
      <c r="G17" s="69"/>
      <c r="H17" s="69"/>
      <c r="I17" s="68"/>
      <c r="J17" s="69"/>
      <c r="K17" s="69"/>
      <c r="L17" s="69"/>
      <c r="M17" s="67"/>
    </row>
    <row r="18" customFormat="false" ht="32.25" hidden="false" customHeight="true" outlineLevel="0" collapsed="false">
      <c r="A18" s="47" t="s">
        <v>79</v>
      </c>
      <c r="B18" s="47"/>
      <c r="C18" s="51" t="str">
        <f aca="false">C12</f>
        <v> «Строительство кабельной линии 10 кВ от ПС-52 до РП-1»</v>
      </c>
      <c r="D18" s="52" t="s">
        <v>74</v>
      </c>
      <c r="E18" s="52" t="n">
        <v>1</v>
      </c>
      <c r="F18" s="52"/>
      <c r="G18" s="53" t="n">
        <f aca="false">G12*C17</f>
        <v>2838695.04</v>
      </c>
      <c r="H18" s="54" t="n">
        <f aca="false">H12*C17</f>
        <v>4166515.13</v>
      </c>
      <c r="I18" s="54"/>
      <c r="J18" s="55" t="n">
        <f aca="false">SUM(F18:I18)</f>
        <v>7005210.17</v>
      </c>
      <c r="K18" s="56" t="n">
        <f aca="false">J18*20/100</f>
        <v>1401042.03</v>
      </c>
      <c r="L18" s="56" t="n">
        <f aca="false">J18+K18</f>
        <v>8406252.2</v>
      </c>
      <c r="M18" s="57"/>
    </row>
    <row r="19" customFormat="false" ht="24.75" hidden="false" customHeight="true" outlineLevel="0" collapsed="false">
      <c r="A19" s="67"/>
      <c r="B19" s="70" t="s">
        <v>80</v>
      </c>
      <c r="C19" s="71"/>
      <c r="D19" s="72"/>
      <c r="E19" s="72"/>
      <c r="F19" s="72"/>
      <c r="G19" s="73"/>
      <c r="H19" s="74"/>
      <c r="I19" s="74"/>
      <c r="J19" s="75"/>
      <c r="K19" s="76"/>
      <c r="L19" s="76"/>
      <c r="M19" s="77"/>
    </row>
    <row r="20" customFormat="false" ht="39.75" hidden="false" customHeight="true" outlineLevel="0" collapsed="false">
      <c r="A20" s="52" t="s">
        <v>81</v>
      </c>
      <c r="B20" s="52"/>
      <c r="C20" s="78" t="str">
        <f aca="false">C18</f>
        <v> «Строительство кабельной линии 10 кВ от ПС-52 до РП-1»</v>
      </c>
      <c r="D20" s="52" t="s">
        <v>74</v>
      </c>
      <c r="E20" s="52" t="n">
        <v>1</v>
      </c>
      <c r="F20" s="79" t="n">
        <f aca="false">F16+F18</f>
        <v>348761</v>
      </c>
      <c r="G20" s="79" t="n">
        <f aca="false">G16+G18</f>
        <v>2838695</v>
      </c>
      <c r="H20" s="79" t="n">
        <f aca="false">H16+H18</f>
        <v>4166515.1</v>
      </c>
      <c r="I20" s="79" t="n">
        <f aca="false">I16+I18</f>
        <v>0</v>
      </c>
      <c r="J20" s="79" t="n">
        <f aca="false">J16+J18</f>
        <v>7353971.2</v>
      </c>
      <c r="K20" s="79" t="n">
        <f aca="false">K16+K18</f>
        <v>1401042</v>
      </c>
      <c r="L20" s="79" t="n">
        <f aca="false">L16+L18</f>
        <v>8755013.2</v>
      </c>
      <c r="M20" s="80"/>
    </row>
    <row r="21" customFormat="false" ht="12.75" hidden="false" customHeight="false" outlineLevel="0" collapsed="false">
      <c r="J21" s="63"/>
      <c r="K21" s="63"/>
      <c r="L21" s="63"/>
    </row>
    <row r="22" customFormat="false" ht="12.75" hidden="false" customHeight="false" outlineLevel="0" collapsed="false">
      <c r="J22" s="63"/>
      <c r="K22" s="63"/>
      <c r="L22" s="63"/>
    </row>
    <row r="23" customFormat="false" ht="12.75" hidden="false" customHeight="false" outlineLevel="0" collapsed="false">
      <c r="J23" s="63"/>
      <c r="K23" s="63"/>
      <c r="L23" s="63"/>
    </row>
    <row r="24" customFormat="false" ht="12.75" hidden="false" customHeight="false" outlineLevel="0" collapsed="false">
      <c r="J24" s="63"/>
      <c r="K24" s="63"/>
      <c r="L24" s="63"/>
    </row>
    <row r="25" customFormat="false" ht="12.75" hidden="false" customHeight="false" outlineLevel="0" collapsed="false">
      <c r="J25" s="63"/>
      <c r="K25" s="63"/>
      <c r="L25" s="63"/>
    </row>
    <row r="26" customFormat="false" ht="12.75" hidden="false" customHeight="false" outlineLevel="0" collapsed="false">
      <c r="J26" s="63"/>
      <c r="K26" s="63"/>
      <c r="L26" s="63"/>
    </row>
    <row r="27" customFormat="false" ht="12.75" hidden="false" customHeight="false" outlineLevel="0" collapsed="false">
      <c r="G27" s="63"/>
    </row>
    <row r="28" customFormat="false" ht="12.75" hidden="false" customHeight="false" outlineLevel="0" collapsed="false">
      <c r="A28" s="0" t="s">
        <v>82</v>
      </c>
    </row>
    <row r="29" customFormat="false" ht="12.75" hidden="false" customHeight="false" outlineLevel="0" collapsed="false">
      <c r="A29" s="0" t="s">
        <v>83</v>
      </c>
    </row>
    <row r="33" customFormat="false" ht="12.75" hidden="false" customHeight="false" outlineLevel="0" collapsed="false">
      <c r="J33" s="38"/>
      <c r="K33" s="38"/>
      <c r="L33" s="38"/>
      <c r="M33" s="38"/>
    </row>
  </sheetData>
  <mergeCells count="18">
    <mergeCell ref="J1:M1"/>
    <mergeCell ref="A2:M2"/>
    <mergeCell ref="A3:M3"/>
    <mergeCell ref="A4:M4"/>
    <mergeCell ref="A5:M5"/>
    <mergeCell ref="A9:A10"/>
    <mergeCell ref="B9:C10"/>
    <mergeCell ref="D9:D10"/>
    <mergeCell ref="E9:E10"/>
    <mergeCell ref="F9:J9"/>
    <mergeCell ref="K9:K10"/>
    <mergeCell ref="L9:L10"/>
    <mergeCell ref="M9:M10"/>
    <mergeCell ref="A16:B16"/>
    <mergeCell ref="A17:B17"/>
    <mergeCell ref="A18:B18"/>
    <mergeCell ref="A20:B20"/>
    <mergeCell ref="J33:M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44"/>
  <sheetViews>
    <sheetView showFormulas="false" showGridLines="true" showRowColHeaders="true" showZeros="true" rightToLeft="false" tabSelected="false" showOutlineSymbols="true" defaultGridColor="true" view="normal" topLeftCell="A57" colorId="64" zoomScale="130" zoomScaleNormal="130" zoomScalePageLayoutView="100" workbookViewId="0">
      <selection pane="topLeft" activeCell="C69" activeCellId="0" sqref="C69: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99"/>
    <col collapsed="false" customWidth="true" hidden="false" outlineLevel="0" max="3" min="2" style="81" width="11.56"/>
    <col collapsed="false" customWidth="true" hidden="false" outlineLevel="0" max="4" min="4" style="81" width="14.85"/>
    <col collapsed="false" customWidth="true" hidden="false" outlineLevel="0" max="5" min="5" style="81" width="19.14"/>
    <col collapsed="false" customWidth="true" hidden="false" outlineLevel="0" max="6" min="6" style="81" width="10.41"/>
    <col collapsed="false" customWidth="true" hidden="false" outlineLevel="0" max="12" min="7" style="81" width="7.85"/>
    <col collapsed="false" customWidth="true" hidden="false" outlineLevel="0" max="13" min="13" style="81" width="9.7"/>
    <col collapsed="false" customWidth="true" hidden="false" outlineLevel="0" max="15" min="14" style="81" width="7.85"/>
    <col collapsed="false" customWidth="false" hidden="false" outlineLevel="0" max="257" min="16" style="81" width="9.14"/>
  </cols>
  <sheetData>
    <row r="1" customFormat="false" ht="17.25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5</v>
      </c>
      <c r="O1" s="83"/>
    </row>
    <row r="2" customFormat="false" ht="19.7" hidden="false" customHeight="true" outlineLevel="0" collapsed="false">
      <c r="A2" s="84" t="s">
        <v>8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2.75" hidden="false" customHeight="true" outlineLevel="0" collapsed="false">
      <c r="A3" s="85" t="s">
        <v>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9.7" hidden="false" customHeight="true" outlineLevel="0" collapsed="false">
      <c r="A4" s="86" t="s">
        <v>86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12.75" hidden="false" customHeight="true" outlineLevel="0" collapsed="false">
      <c r="A5" s="85" t="s">
        <v>8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23.1" hidden="false" customHeight="true" outlineLevel="0" collapsed="false">
      <c r="A6" s="87" t="s">
        <v>88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12.75" hidden="false" customHeight="true" outlineLevel="0" collapsed="false">
      <c r="A7" s="88" t="s">
        <v>8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18.95" hidden="false" customHeight="true" outlineLevel="0" collapsed="false">
      <c r="A8" s="89" t="s">
        <v>90</v>
      </c>
      <c r="B8" s="89"/>
      <c r="C8" s="89" t="s">
        <v>91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8.95" hidden="false" customHeight="true" outlineLevel="0" collapsed="false">
      <c r="A9" s="90" t="s">
        <v>92</v>
      </c>
      <c r="B9" s="90"/>
      <c r="C9" s="90"/>
      <c r="D9" s="90"/>
      <c r="E9" s="90"/>
      <c r="F9" s="91" t="n">
        <f aca="false">I240</f>
        <v>7998337.02</v>
      </c>
      <c r="G9" s="91"/>
      <c r="H9" s="90" t="s">
        <v>93</v>
      </c>
      <c r="I9" s="90"/>
      <c r="J9" s="90"/>
      <c r="K9" s="90"/>
      <c r="L9" s="90"/>
      <c r="M9" s="90"/>
      <c r="N9" s="90"/>
      <c r="O9" s="90"/>
    </row>
    <row r="10" customFormat="false" ht="14.25" hidden="false" customHeight="true" outlineLevel="0" collapsed="false">
      <c r="A10" s="92" t="s">
        <v>94</v>
      </c>
      <c r="B10" s="92"/>
      <c r="C10" s="92"/>
      <c r="D10" s="92"/>
      <c r="E10" s="92"/>
      <c r="F10" s="93" t="n">
        <v>704366.01</v>
      </c>
      <c r="G10" s="93"/>
      <c r="H10" s="92" t="s">
        <v>93</v>
      </c>
      <c r="I10" s="92"/>
      <c r="J10" s="92"/>
      <c r="K10" s="92"/>
      <c r="L10" s="92"/>
      <c r="M10" s="92"/>
      <c r="N10" s="92"/>
      <c r="O10" s="92"/>
    </row>
    <row r="11" customFormat="false" ht="14.25" hidden="false" customHeight="true" outlineLevel="0" collapsed="false">
      <c r="A11" s="92" t="s">
        <v>95</v>
      </c>
      <c r="B11" s="92"/>
      <c r="C11" s="92"/>
      <c r="D11" s="92"/>
      <c r="E11" s="92"/>
      <c r="F11" s="93" t="n">
        <v>1564.67</v>
      </c>
      <c r="G11" s="93"/>
      <c r="H11" s="92" t="s">
        <v>96</v>
      </c>
      <c r="I11" s="92"/>
      <c r="J11" s="92"/>
      <c r="K11" s="92"/>
      <c r="L11" s="92"/>
      <c r="M11" s="92"/>
      <c r="N11" s="92"/>
      <c r="O11" s="92"/>
    </row>
    <row r="12" customFormat="false" ht="18.95" hidden="false" customHeight="true" outlineLevel="0" collapsed="false">
      <c r="A12" s="94" t="s">
        <v>97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20.1" hidden="false" customHeight="true" outlineLevel="0" collapsed="false">
      <c r="A13" s="95" t="s">
        <v>98</v>
      </c>
      <c r="B13" s="96" t="s">
        <v>99</v>
      </c>
      <c r="C13" s="96" t="s">
        <v>100</v>
      </c>
      <c r="D13" s="96"/>
      <c r="E13" s="96"/>
      <c r="F13" s="96" t="s">
        <v>101</v>
      </c>
      <c r="G13" s="96" t="s">
        <v>102</v>
      </c>
      <c r="H13" s="96"/>
      <c r="I13" s="96"/>
      <c r="J13" s="96" t="s">
        <v>103</v>
      </c>
      <c r="K13" s="96"/>
      <c r="L13" s="96"/>
      <c r="M13" s="96"/>
      <c r="N13" s="97" t="s">
        <v>104</v>
      </c>
      <c r="O13" s="97"/>
    </row>
    <row r="14" customFormat="false" ht="20.1" hidden="false" customHeight="true" outlineLevel="0" collapsed="false">
      <c r="A14" s="95"/>
      <c r="B14" s="96"/>
      <c r="C14" s="96"/>
      <c r="D14" s="96"/>
      <c r="E14" s="96"/>
      <c r="F14" s="96"/>
      <c r="G14" s="96" t="s">
        <v>105</v>
      </c>
      <c r="H14" s="96" t="s">
        <v>106</v>
      </c>
      <c r="I14" s="96" t="s">
        <v>107</v>
      </c>
      <c r="J14" s="96" t="s">
        <v>105</v>
      </c>
      <c r="K14" s="96" t="s">
        <v>108</v>
      </c>
      <c r="L14" s="96" t="s">
        <v>106</v>
      </c>
      <c r="M14" s="96" t="s">
        <v>107</v>
      </c>
      <c r="N14" s="97" t="s">
        <v>109</v>
      </c>
      <c r="O14" s="97"/>
    </row>
    <row r="15" customFormat="false" ht="11.45" hidden="false" customHeight="tru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 t="s">
        <v>110</v>
      </c>
      <c r="O15" s="97"/>
    </row>
    <row r="16" customFormat="false" ht="8.45" hidden="false" customHeight="true" outlineLevel="0" collapsed="false">
      <c r="A16" s="95"/>
      <c r="B16" s="96"/>
      <c r="C16" s="96"/>
      <c r="D16" s="96"/>
      <c r="E16" s="96"/>
      <c r="F16" s="96"/>
      <c r="G16" s="96" t="s">
        <v>108</v>
      </c>
      <c r="H16" s="96" t="s">
        <v>111</v>
      </c>
      <c r="I16" s="96"/>
      <c r="J16" s="96"/>
      <c r="K16" s="96"/>
      <c r="L16" s="96" t="s">
        <v>111</v>
      </c>
      <c r="M16" s="96"/>
      <c r="N16" s="97"/>
      <c r="O16" s="97"/>
    </row>
    <row r="17" customFormat="false" ht="25.7" hidden="false" customHeight="true" outlineLevel="0" collapsed="false">
      <c r="A17" s="95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 t="s">
        <v>112</v>
      </c>
      <c r="O17" s="97" t="s">
        <v>105</v>
      </c>
    </row>
    <row r="18" customFormat="false" ht="14.25" hidden="false" customHeight="true" outlineLevel="0" collapsed="false">
      <c r="A18" s="95" t="n">
        <v>1</v>
      </c>
      <c r="B18" s="98" t="n">
        <v>2</v>
      </c>
      <c r="C18" s="98" t="n">
        <v>3</v>
      </c>
      <c r="D18" s="98"/>
      <c r="E18" s="98"/>
      <c r="F18" s="98" t="n">
        <v>4</v>
      </c>
      <c r="G18" s="98" t="n">
        <v>5</v>
      </c>
      <c r="H18" s="98" t="n">
        <v>6</v>
      </c>
      <c r="I18" s="98" t="n">
        <v>7</v>
      </c>
      <c r="J18" s="98" t="n">
        <v>8</v>
      </c>
      <c r="K18" s="98" t="n">
        <v>9</v>
      </c>
      <c r="L18" s="98" t="n">
        <v>10</v>
      </c>
      <c r="M18" s="99" t="n">
        <v>11</v>
      </c>
      <c r="N18" s="98" t="n">
        <v>12</v>
      </c>
      <c r="O18" s="99" t="n">
        <v>13</v>
      </c>
    </row>
    <row r="19" customFormat="false" ht="18.2" hidden="false" customHeight="true" outlineLevel="0" collapsed="false">
      <c r="A19" s="100" t="s">
        <v>113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</row>
    <row r="20" customFormat="false" ht="14.25" hidden="false" customHeight="true" outlineLevel="0" collapsed="false">
      <c r="A20" s="101" t="s">
        <v>25</v>
      </c>
      <c r="B20" s="102" t="s">
        <v>114</v>
      </c>
      <c r="C20" s="102" t="s">
        <v>115</v>
      </c>
      <c r="D20" s="102"/>
      <c r="E20" s="102"/>
      <c r="F20" s="103" t="n">
        <v>0.1972</v>
      </c>
      <c r="G20" s="103" t="n">
        <v>101587.33</v>
      </c>
      <c r="H20" s="103" t="n">
        <v>94576.27</v>
      </c>
      <c r="I20" s="104"/>
      <c r="J20" s="105" t="n">
        <v>20033.02</v>
      </c>
      <c r="K20" s="105" t="n">
        <v>1382.58</v>
      </c>
      <c r="L20" s="103" t="n">
        <v>18650.44</v>
      </c>
      <c r="M20" s="104"/>
      <c r="N20" s="103" t="n">
        <v>17.7</v>
      </c>
      <c r="O20" s="103" t="n">
        <v>3.49</v>
      </c>
    </row>
    <row r="21" customFormat="false" ht="46.5" hidden="false" customHeight="true" outlineLevel="0" collapsed="false">
      <c r="A21" s="101"/>
      <c r="B21" s="102"/>
      <c r="C21" s="102"/>
      <c r="D21" s="102"/>
      <c r="E21" s="102"/>
      <c r="F21" s="106" t="s">
        <v>116</v>
      </c>
      <c r="G21" s="103" t="n">
        <v>7011.06</v>
      </c>
      <c r="H21" s="103" t="n">
        <v>47675.64</v>
      </c>
      <c r="I21" s="104"/>
      <c r="J21" s="105"/>
      <c r="K21" s="105"/>
      <c r="L21" s="103" t="n">
        <v>9401.64</v>
      </c>
      <c r="M21" s="104"/>
      <c r="N21" s="103" t="n">
        <v>81.18</v>
      </c>
      <c r="O21" s="103" t="n">
        <v>16.01</v>
      </c>
    </row>
    <row r="22" customFormat="false" ht="14.25" hidden="false" customHeight="true" outlineLevel="0" collapsed="false">
      <c r="A22" s="101" t="s">
        <v>33</v>
      </c>
      <c r="B22" s="102" t="s">
        <v>117</v>
      </c>
      <c r="C22" s="102" t="s">
        <v>118</v>
      </c>
      <c r="D22" s="102"/>
      <c r="E22" s="102"/>
      <c r="F22" s="103" t="n">
        <v>0.2028</v>
      </c>
      <c r="G22" s="103" t="n">
        <v>159802.37</v>
      </c>
      <c r="H22" s="103" t="n">
        <v>142457.51</v>
      </c>
      <c r="I22" s="105" t="n">
        <v>66.74</v>
      </c>
      <c r="J22" s="105" t="n">
        <v>32407.92</v>
      </c>
      <c r="K22" s="105" t="n">
        <v>3504</v>
      </c>
      <c r="L22" s="103" t="n">
        <v>28890.39</v>
      </c>
      <c r="M22" s="105" t="n">
        <v>13.53</v>
      </c>
      <c r="N22" s="103" t="n">
        <v>43.62</v>
      </c>
      <c r="O22" s="103" t="n">
        <v>8.85</v>
      </c>
    </row>
    <row r="23" customFormat="false" ht="46.5" hidden="false" customHeight="true" outlineLevel="0" collapsed="false">
      <c r="A23" s="101"/>
      <c r="B23" s="102"/>
      <c r="C23" s="102"/>
      <c r="D23" s="102"/>
      <c r="E23" s="102"/>
      <c r="F23" s="106" t="s">
        <v>116</v>
      </c>
      <c r="G23" s="103" t="n">
        <v>17278.12</v>
      </c>
      <c r="H23" s="103" t="n">
        <v>73692.17</v>
      </c>
      <c r="I23" s="105"/>
      <c r="J23" s="105"/>
      <c r="K23" s="105"/>
      <c r="L23" s="103" t="n">
        <v>14944.77</v>
      </c>
      <c r="M23" s="105"/>
      <c r="N23" s="103" t="n">
        <v>125.48</v>
      </c>
      <c r="O23" s="103" t="n">
        <v>25.45</v>
      </c>
    </row>
    <row r="24" customFormat="false" ht="14.25" hidden="false" customHeight="true" outlineLevel="0" collapsed="false">
      <c r="A24" s="101" t="s">
        <v>119</v>
      </c>
      <c r="B24" s="102" t="s">
        <v>120</v>
      </c>
      <c r="C24" s="102" t="s">
        <v>121</v>
      </c>
      <c r="D24" s="102"/>
      <c r="E24" s="102"/>
      <c r="F24" s="103" t="n">
        <v>2.084</v>
      </c>
      <c r="G24" s="103" t="n">
        <v>98233.74</v>
      </c>
      <c r="H24" s="106"/>
      <c r="I24" s="104"/>
      <c r="J24" s="105" t="n">
        <v>204719.11</v>
      </c>
      <c r="K24" s="105" t="n">
        <v>204719.11</v>
      </c>
      <c r="L24" s="106"/>
      <c r="M24" s="104"/>
      <c r="N24" s="103" t="n">
        <v>248</v>
      </c>
      <c r="O24" s="103" t="n">
        <v>516.83</v>
      </c>
    </row>
    <row r="25" customFormat="false" ht="46.5" hidden="false" customHeight="true" outlineLevel="0" collapsed="false">
      <c r="A25" s="101"/>
      <c r="B25" s="102"/>
      <c r="C25" s="102"/>
      <c r="D25" s="102"/>
      <c r="E25" s="102"/>
      <c r="F25" s="106" t="s">
        <v>122</v>
      </c>
      <c r="G25" s="103" t="n">
        <v>98233.74</v>
      </c>
      <c r="H25" s="106"/>
      <c r="I25" s="104"/>
      <c r="J25" s="105"/>
      <c r="K25" s="105"/>
      <c r="L25" s="106"/>
      <c r="M25" s="104"/>
      <c r="N25" s="106"/>
      <c r="O25" s="106"/>
    </row>
    <row r="26" customFormat="false" ht="14.25" hidden="false" customHeight="true" outlineLevel="0" collapsed="false">
      <c r="A26" s="101" t="s">
        <v>123</v>
      </c>
      <c r="B26" s="102" t="s">
        <v>124</v>
      </c>
      <c r="C26" s="102" t="s">
        <v>125</v>
      </c>
      <c r="D26" s="102"/>
      <c r="E26" s="102"/>
      <c r="F26" s="103" t="n">
        <v>0.1972</v>
      </c>
      <c r="G26" s="103" t="n">
        <v>5149</v>
      </c>
      <c r="H26" s="103" t="n">
        <v>5149</v>
      </c>
      <c r="I26" s="104"/>
      <c r="J26" s="105" t="n">
        <v>1015.38</v>
      </c>
      <c r="K26" s="104"/>
      <c r="L26" s="103" t="n">
        <v>1015.38</v>
      </c>
      <c r="M26" s="104"/>
      <c r="N26" s="106"/>
      <c r="O26" s="106"/>
    </row>
    <row r="27" customFormat="false" ht="46.5" hidden="false" customHeight="true" outlineLevel="0" collapsed="false">
      <c r="A27" s="101"/>
      <c r="B27" s="102"/>
      <c r="C27" s="102"/>
      <c r="D27" s="102"/>
      <c r="E27" s="102"/>
      <c r="F27" s="106" t="s">
        <v>116</v>
      </c>
      <c r="G27" s="106"/>
      <c r="H27" s="103" t="n">
        <v>2868.96</v>
      </c>
      <c r="I27" s="104"/>
      <c r="J27" s="105"/>
      <c r="K27" s="104"/>
      <c r="L27" s="103" t="n">
        <v>565.76</v>
      </c>
      <c r="M27" s="104"/>
      <c r="N27" s="103" t="n">
        <v>4.18</v>
      </c>
      <c r="O27" s="103" t="n">
        <v>0.82</v>
      </c>
    </row>
    <row r="28" customFormat="false" ht="14.25" hidden="false" customHeight="true" outlineLevel="0" collapsed="false">
      <c r="A28" s="101" t="s">
        <v>126</v>
      </c>
      <c r="B28" s="102" t="s">
        <v>127</v>
      </c>
      <c r="C28" s="102" t="s">
        <v>128</v>
      </c>
      <c r="D28" s="102"/>
      <c r="E28" s="102"/>
      <c r="F28" s="103" t="n">
        <v>2.084</v>
      </c>
      <c r="G28" s="103" t="n">
        <v>37013.79</v>
      </c>
      <c r="H28" s="106"/>
      <c r="I28" s="104"/>
      <c r="J28" s="105" t="n">
        <v>77136.74</v>
      </c>
      <c r="K28" s="105" t="n">
        <v>77136.74</v>
      </c>
      <c r="L28" s="106"/>
      <c r="M28" s="104"/>
      <c r="N28" s="103" t="n">
        <v>97.2</v>
      </c>
      <c r="O28" s="103" t="n">
        <v>202.56</v>
      </c>
    </row>
    <row r="29" customFormat="false" ht="46.5" hidden="false" customHeight="true" outlineLevel="0" collapsed="false">
      <c r="A29" s="101"/>
      <c r="B29" s="102"/>
      <c r="C29" s="102"/>
      <c r="D29" s="102"/>
      <c r="E29" s="102"/>
      <c r="F29" s="106" t="s">
        <v>122</v>
      </c>
      <c r="G29" s="103" t="n">
        <v>37013.79</v>
      </c>
      <c r="H29" s="106"/>
      <c r="I29" s="104"/>
      <c r="J29" s="105"/>
      <c r="K29" s="105"/>
      <c r="L29" s="106"/>
      <c r="M29" s="104"/>
      <c r="N29" s="106"/>
      <c r="O29" s="106"/>
    </row>
    <row r="30" customFormat="false" ht="14.25" hidden="false" customHeight="true" outlineLevel="0" collapsed="false">
      <c r="A30" s="101" t="s">
        <v>129</v>
      </c>
      <c r="B30" s="102" t="s">
        <v>130</v>
      </c>
      <c r="C30" s="102" t="s">
        <v>131</v>
      </c>
      <c r="D30" s="102"/>
      <c r="E30" s="102"/>
      <c r="F30" s="103" t="n">
        <v>375.18</v>
      </c>
      <c r="G30" s="103" t="n">
        <v>267.15</v>
      </c>
      <c r="H30" s="106"/>
      <c r="I30" s="104"/>
      <c r="J30" s="105" t="n">
        <v>100229.34</v>
      </c>
      <c r="K30" s="104"/>
      <c r="L30" s="106"/>
      <c r="M30" s="104"/>
      <c r="N30" s="106"/>
      <c r="O30" s="106"/>
    </row>
    <row r="31" customFormat="false" ht="24.6" hidden="false" customHeight="true" outlineLevel="0" collapsed="false">
      <c r="A31" s="101"/>
      <c r="B31" s="102"/>
      <c r="C31" s="102"/>
      <c r="D31" s="102"/>
      <c r="E31" s="102"/>
      <c r="F31" s="106" t="s">
        <v>132</v>
      </c>
      <c r="G31" s="106"/>
      <c r="H31" s="106"/>
      <c r="I31" s="104"/>
      <c r="J31" s="105"/>
      <c r="K31" s="104"/>
      <c r="L31" s="106"/>
      <c r="M31" s="104"/>
      <c r="N31" s="106"/>
      <c r="O31" s="106"/>
    </row>
    <row r="32" customFormat="false" ht="14.25" hidden="false" customHeight="true" outlineLevel="0" collapsed="false">
      <c r="A32" s="101" t="s">
        <v>133</v>
      </c>
      <c r="B32" s="102" t="s">
        <v>134</v>
      </c>
      <c r="C32" s="102" t="s">
        <v>135</v>
      </c>
      <c r="D32" s="102"/>
      <c r="E32" s="102"/>
      <c r="F32" s="103" t="n">
        <v>16.9</v>
      </c>
      <c r="G32" s="103" t="n">
        <v>10278.78</v>
      </c>
      <c r="H32" s="103" t="n">
        <v>7638.13</v>
      </c>
      <c r="I32" s="105" t="n">
        <v>51.84</v>
      </c>
      <c r="J32" s="105" t="n">
        <v>173711.38</v>
      </c>
      <c r="K32" s="105" t="n">
        <v>43750.89</v>
      </c>
      <c r="L32" s="103" t="n">
        <v>129084.39</v>
      </c>
      <c r="M32" s="105" t="n">
        <v>876.1</v>
      </c>
      <c r="N32" s="103" t="n">
        <v>5.3</v>
      </c>
      <c r="O32" s="103" t="n">
        <v>89.57</v>
      </c>
    </row>
    <row r="33" customFormat="false" ht="35.85" hidden="false" customHeight="true" outlineLevel="0" collapsed="false">
      <c r="A33" s="101"/>
      <c r="B33" s="102"/>
      <c r="C33" s="102"/>
      <c r="D33" s="102"/>
      <c r="E33" s="102"/>
      <c r="F33" s="106" t="s">
        <v>136</v>
      </c>
      <c r="G33" s="103" t="n">
        <v>2588.81</v>
      </c>
      <c r="H33" s="106"/>
      <c r="I33" s="105"/>
      <c r="J33" s="105"/>
      <c r="K33" s="105"/>
      <c r="L33" s="106"/>
      <c r="M33" s="105"/>
      <c r="N33" s="106"/>
      <c r="O33" s="106"/>
    </row>
    <row r="34" customFormat="false" ht="14.25" hidden="false" customHeight="true" outlineLevel="0" collapsed="false">
      <c r="A34" s="101" t="s">
        <v>137</v>
      </c>
      <c r="B34" s="102" t="s">
        <v>138</v>
      </c>
      <c r="C34" s="102" t="s">
        <v>139</v>
      </c>
      <c r="D34" s="102"/>
      <c r="E34" s="102"/>
      <c r="F34" s="103" t="n">
        <v>202.8</v>
      </c>
      <c r="G34" s="103" t="n">
        <v>1039.24</v>
      </c>
      <c r="H34" s="106"/>
      <c r="I34" s="105" t="n">
        <v>1039.24</v>
      </c>
      <c r="J34" s="105" t="n">
        <v>210757.87</v>
      </c>
      <c r="K34" s="104"/>
      <c r="L34" s="106"/>
      <c r="M34" s="105" t="n">
        <v>210757.87</v>
      </c>
      <c r="N34" s="106"/>
      <c r="O34" s="106"/>
    </row>
    <row r="35" customFormat="false" ht="17.45" hidden="false" customHeight="true" outlineLevel="0" collapsed="false">
      <c r="A35" s="101"/>
      <c r="B35" s="102"/>
      <c r="C35" s="102"/>
      <c r="D35" s="102"/>
      <c r="E35" s="102"/>
      <c r="F35" s="106" t="s">
        <v>140</v>
      </c>
      <c r="G35" s="106"/>
      <c r="H35" s="106"/>
      <c r="I35" s="105"/>
      <c r="J35" s="105"/>
      <c r="K35" s="104"/>
      <c r="L35" s="106"/>
      <c r="M35" s="105"/>
      <c r="N35" s="106"/>
      <c r="O35" s="106"/>
    </row>
    <row r="36" customFormat="false" ht="18.2" hidden="false" customHeight="true" outlineLevel="0" collapsed="false">
      <c r="A36" s="107" t="s">
        <v>141</v>
      </c>
      <c r="B36" s="107"/>
      <c r="C36" s="107"/>
      <c r="D36" s="107"/>
      <c r="E36" s="107"/>
      <c r="F36" s="107"/>
      <c r="G36" s="107"/>
      <c r="H36" s="107"/>
      <c r="I36" s="107"/>
      <c r="J36" s="108" t="n">
        <v>820010.76</v>
      </c>
      <c r="K36" s="108" t="n">
        <v>330493.32</v>
      </c>
      <c r="L36" s="108" t="n">
        <v>177640.6</v>
      </c>
      <c r="M36" s="108" t="n">
        <v>211647.5</v>
      </c>
      <c r="N36" s="109"/>
      <c r="O36" s="108" t="n">
        <v>821.3</v>
      </c>
    </row>
    <row r="37" customFormat="false" ht="16.7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1" t="n">
        <v>24912.17</v>
      </c>
      <c r="M37" s="110"/>
      <c r="N37" s="110"/>
      <c r="O37" s="111" t="n">
        <v>42.28</v>
      </c>
    </row>
    <row r="38" customFormat="false" ht="11.45" hidden="false" customHeight="true" outlineLevel="0" collapsed="false">
      <c r="A38" s="112"/>
      <c r="B38" s="112"/>
      <c r="C38" s="113" t="s">
        <v>142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</row>
    <row r="39" customFormat="false" ht="14.25" hidden="false" customHeight="true" outlineLevel="0" collapsed="false">
      <c r="A39" s="112"/>
      <c r="B39" s="114" t="s">
        <v>143</v>
      </c>
      <c r="C39" s="114" t="s">
        <v>144</v>
      </c>
      <c r="D39" s="114"/>
      <c r="E39" s="114"/>
      <c r="F39" s="114"/>
      <c r="G39" s="114"/>
      <c r="H39" s="115" t="s">
        <v>145</v>
      </c>
      <c r="I39" s="116" t="s">
        <v>146</v>
      </c>
      <c r="J39" s="117" t="n">
        <v>28904.79</v>
      </c>
      <c r="K39" s="115"/>
      <c r="L39" s="115"/>
      <c r="M39" s="115"/>
      <c r="N39" s="115"/>
      <c r="O39" s="115"/>
    </row>
    <row r="40" customFormat="false" ht="14.25" hidden="false" customHeight="true" outlineLevel="0" collapsed="false">
      <c r="A40" s="112"/>
      <c r="B40" s="114" t="s">
        <v>147</v>
      </c>
      <c r="C40" s="114" t="s">
        <v>148</v>
      </c>
      <c r="D40" s="114"/>
      <c r="E40" s="114"/>
      <c r="F40" s="114"/>
      <c r="G40" s="114"/>
      <c r="H40" s="115" t="s">
        <v>149</v>
      </c>
      <c r="I40" s="116" t="s">
        <v>146</v>
      </c>
      <c r="J40" s="117" t="n">
        <v>262125.94</v>
      </c>
      <c r="K40" s="115"/>
      <c r="L40" s="115"/>
      <c r="M40" s="115"/>
      <c r="N40" s="115"/>
      <c r="O40" s="115"/>
    </row>
    <row r="41" customFormat="false" ht="14.25" hidden="false" customHeight="true" outlineLevel="0" collapsed="false">
      <c r="A41" s="112"/>
      <c r="B41" s="114" t="s">
        <v>150</v>
      </c>
      <c r="C41" s="114" t="s">
        <v>151</v>
      </c>
      <c r="D41" s="114"/>
      <c r="E41" s="114"/>
      <c r="F41" s="114"/>
      <c r="G41" s="114"/>
      <c r="H41" s="115" t="s">
        <v>152</v>
      </c>
      <c r="I41" s="116" t="s">
        <v>146</v>
      </c>
      <c r="J41" s="117" t="n">
        <v>44625.91</v>
      </c>
      <c r="K41" s="115"/>
      <c r="L41" s="115"/>
      <c r="M41" s="115"/>
      <c r="N41" s="115"/>
      <c r="O41" s="115"/>
    </row>
    <row r="42" customFormat="false" ht="11.45" hidden="false" customHeight="true" outlineLevel="0" collapsed="false">
      <c r="A42" s="112"/>
      <c r="B42" s="112"/>
      <c r="C42" s="113" t="s">
        <v>153</v>
      </c>
      <c r="D42" s="113"/>
      <c r="E42" s="113"/>
      <c r="F42" s="113"/>
      <c r="G42" s="113"/>
      <c r="H42" s="113"/>
      <c r="I42" s="113"/>
      <c r="J42" s="118" t="n">
        <v>335656.64</v>
      </c>
      <c r="K42" s="115"/>
      <c r="L42" s="115"/>
      <c r="M42" s="115"/>
      <c r="N42" s="115"/>
      <c r="O42" s="115"/>
    </row>
    <row r="43" customFormat="false" ht="11.45" hidden="false" customHeight="true" outlineLevel="0" collapsed="false">
      <c r="A43" s="112"/>
      <c r="B43" s="112"/>
      <c r="C43" s="113" t="s">
        <v>1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</row>
    <row r="44" customFormat="false" ht="14.25" hidden="false" customHeight="true" outlineLevel="0" collapsed="false">
      <c r="A44" s="112"/>
      <c r="B44" s="114" t="s">
        <v>143</v>
      </c>
      <c r="C44" s="114" t="s">
        <v>144</v>
      </c>
      <c r="D44" s="114"/>
      <c r="E44" s="114"/>
      <c r="F44" s="114"/>
      <c r="G44" s="114"/>
      <c r="H44" s="115" t="s">
        <v>155</v>
      </c>
      <c r="I44" s="116" t="s">
        <v>146</v>
      </c>
      <c r="J44" s="117" t="n">
        <v>13707.42</v>
      </c>
      <c r="K44" s="115"/>
      <c r="L44" s="115"/>
      <c r="M44" s="115"/>
      <c r="N44" s="115"/>
      <c r="O44" s="115"/>
    </row>
    <row r="45" customFormat="false" ht="14.25" hidden="false" customHeight="true" outlineLevel="0" collapsed="false">
      <c r="A45" s="112"/>
      <c r="B45" s="114" t="s">
        <v>147</v>
      </c>
      <c r="C45" s="114" t="s">
        <v>148</v>
      </c>
      <c r="D45" s="114"/>
      <c r="E45" s="114"/>
      <c r="F45" s="114"/>
      <c r="G45" s="114"/>
      <c r="H45" s="115" t="s">
        <v>156</v>
      </c>
      <c r="I45" s="116" t="s">
        <v>146</v>
      </c>
      <c r="J45" s="117" t="n">
        <v>112742.34</v>
      </c>
      <c r="K45" s="115"/>
      <c r="L45" s="115"/>
      <c r="M45" s="115"/>
      <c r="N45" s="115"/>
      <c r="O45" s="115"/>
    </row>
    <row r="46" customFormat="false" ht="14.25" hidden="false" customHeight="true" outlineLevel="0" collapsed="false">
      <c r="A46" s="112"/>
      <c r="B46" s="114" t="s">
        <v>150</v>
      </c>
      <c r="C46" s="114" t="s">
        <v>151</v>
      </c>
      <c r="D46" s="114"/>
      <c r="E46" s="114"/>
      <c r="F46" s="114"/>
      <c r="G46" s="114"/>
      <c r="H46" s="115" t="s">
        <v>157</v>
      </c>
      <c r="I46" s="116" t="s">
        <v>146</v>
      </c>
      <c r="J46" s="117" t="n">
        <v>22312.95</v>
      </c>
      <c r="K46" s="115"/>
      <c r="L46" s="115"/>
      <c r="M46" s="115"/>
      <c r="N46" s="115"/>
      <c r="O46" s="115"/>
    </row>
    <row r="47" customFormat="false" ht="11.45" hidden="false" customHeight="true" outlineLevel="0" collapsed="false">
      <c r="A47" s="112"/>
      <c r="B47" s="112"/>
      <c r="C47" s="113" t="s">
        <v>158</v>
      </c>
      <c r="D47" s="113"/>
      <c r="E47" s="113"/>
      <c r="F47" s="113"/>
      <c r="G47" s="113"/>
      <c r="H47" s="113"/>
      <c r="I47" s="113"/>
      <c r="J47" s="118" t="n">
        <v>148762.71</v>
      </c>
      <c r="K47" s="115"/>
      <c r="L47" s="115"/>
      <c r="M47" s="115"/>
      <c r="N47" s="115"/>
      <c r="O47" s="115"/>
    </row>
    <row r="48" customFormat="false" ht="8.45" hidden="false" customHeight="true" outlineLevel="0" collapsed="false"/>
    <row r="49" customFormat="false" ht="12.95" hidden="false" customHeight="true" outlineLevel="0" collapsed="false">
      <c r="A49" s="119"/>
      <c r="B49" s="119"/>
      <c r="C49" s="120" t="s">
        <v>159</v>
      </c>
      <c r="D49" s="120"/>
      <c r="E49" s="120"/>
      <c r="F49" s="120"/>
      <c r="G49" s="120"/>
      <c r="H49" s="121"/>
      <c r="I49" s="122" t="n">
        <v>820010.76</v>
      </c>
      <c r="J49" s="122"/>
      <c r="K49" s="119"/>
      <c r="L49" s="119"/>
      <c r="M49" s="119"/>
      <c r="N49" s="119"/>
      <c r="O49" s="119"/>
    </row>
    <row r="50" customFormat="false" ht="12.95" hidden="false" customHeight="true" outlineLevel="0" collapsed="false">
      <c r="A50" s="119"/>
      <c r="B50" s="119"/>
      <c r="C50" s="120" t="s">
        <v>160</v>
      </c>
      <c r="D50" s="120"/>
      <c r="E50" s="120"/>
      <c r="F50" s="120"/>
      <c r="G50" s="120"/>
      <c r="H50" s="121"/>
      <c r="I50" s="122" t="n">
        <v>100229.34</v>
      </c>
      <c r="J50" s="122"/>
      <c r="K50" s="119"/>
      <c r="L50" s="119"/>
      <c r="M50" s="119"/>
      <c r="N50" s="119"/>
      <c r="O50" s="119"/>
    </row>
    <row r="51" customFormat="false" ht="12.95" hidden="false" customHeight="true" outlineLevel="0" collapsed="false">
      <c r="A51" s="119"/>
      <c r="B51" s="119"/>
      <c r="C51" s="120" t="s">
        <v>161</v>
      </c>
      <c r="D51" s="120"/>
      <c r="E51" s="120"/>
      <c r="F51" s="120"/>
      <c r="G51" s="120"/>
      <c r="H51" s="121"/>
      <c r="I51" s="122" t="n">
        <v>335656.64</v>
      </c>
      <c r="J51" s="122"/>
      <c r="K51" s="119"/>
      <c r="L51" s="119"/>
      <c r="M51" s="119"/>
      <c r="N51" s="119"/>
      <c r="O51" s="119"/>
    </row>
    <row r="52" customFormat="false" ht="12.95" hidden="false" customHeight="true" outlineLevel="0" collapsed="false">
      <c r="A52" s="119"/>
      <c r="B52" s="119"/>
      <c r="C52" s="120" t="s">
        <v>162</v>
      </c>
      <c r="D52" s="120"/>
      <c r="E52" s="120"/>
      <c r="F52" s="120"/>
      <c r="G52" s="120"/>
      <c r="H52" s="121"/>
      <c r="I52" s="122" t="n">
        <v>148762.71</v>
      </c>
      <c r="J52" s="122"/>
      <c r="K52" s="119"/>
      <c r="L52" s="119"/>
      <c r="M52" s="119"/>
      <c r="N52" s="119"/>
      <c r="O52" s="119"/>
    </row>
    <row r="53" customFormat="false" ht="12.95" hidden="false" customHeight="true" outlineLevel="0" collapsed="false">
      <c r="A53" s="119"/>
      <c r="B53" s="119"/>
      <c r="C53" s="120" t="s">
        <v>163</v>
      </c>
      <c r="D53" s="120"/>
      <c r="E53" s="120"/>
      <c r="F53" s="120"/>
      <c r="G53" s="120"/>
      <c r="H53" s="121"/>
      <c r="I53" s="122" t="n">
        <v>1304430.11</v>
      </c>
      <c r="J53" s="122"/>
      <c r="K53" s="119"/>
      <c r="L53" s="119"/>
      <c r="M53" s="119"/>
      <c r="N53" s="119"/>
      <c r="O53" s="119"/>
    </row>
    <row r="54" customFormat="false" ht="18.2" hidden="false" customHeight="true" outlineLevel="0" collapsed="false">
      <c r="A54" s="100" t="s">
        <v>164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</row>
    <row r="55" customFormat="false" ht="14.25" hidden="false" customHeight="true" outlineLevel="0" collapsed="false">
      <c r="A55" s="101" t="s">
        <v>165</v>
      </c>
      <c r="B55" s="102" t="s">
        <v>166</v>
      </c>
      <c r="C55" s="102" t="s">
        <v>167</v>
      </c>
      <c r="D55" s="102"/>
      <c r="E55" s="102"/>
      <c r="F55" s="103" t="n">
        <v>0.465</v>
      </c>
      <c r="G55" s="103" t="n">
        <v>200154.08</v>
      </c>
      <c r="H55" s="106"/>
      <c r="I55" s="105" t="n">
        <v>143056.25</v>
      </c>
      <c r="J55" s="105" t="n">
        <v>93071.65</v>
      </c>
      <c r="K55" s="105" t="n">
        <v>26550.49</v>
      </c>
      <c r="L55" s="106"/>
      <c r="M55" s="105" t="n">
        <v>66521.16</v>
      </c>
      <c r="N55" s="103" t="n">
        <v>133</v>
      </c>
      <c r="O55" s="103" t="n">
        <v>61.85</v>
      </c>
    </row>
    <row r="56" customFormat="false" ht="38.85" hidden="false" customHeight="true" outlineLevel="0" collapsed="false">
      <c r="A56" s="101"/>
      <c r="B56" s="102"/>
      <c r="C56" s="102"/>
      <c r="D56" s="102"/>
      <c r="E56" s="102"/>
      <c r="F56" s="106" t="s">
        <v>168</v>
      </c>
      <c r="G56" s="103" t="n">
        <v>57097.83</v>
      </c>
      <c r="H56" s="106"/>
      <c r="I56" s="105"/>
      <c r="J56" s="105"/>
      <c r="K56" s="105"/>
      <c r="L56" s="106"/>
      <c r="M56" s="105"/>
      <c r="N56" s="106"/>
      <c r="O56" s="106"/>
    </row>
    <row r="57" customFormat="false" ht="14.25" hidden="false" customHeight="true" outlineLevel="0" collapsed="false">
      <c r="A57" s="101" t="s">
        <v>169</v>
      </c>
      <c r="B57" s="102" t="s">
        <v>170</v>
      </c>
      <c r="C57" s="102" t="s">
        <v>171</v>
      </c>
      <c r="D57" s="102"/>
      <c r="E57" s="102"/>
      <c r="F57" s="103" t="n">
        <v>-465</v>
      </c>
      <c r="G57" s="103" t="n">
        <v>142.68</v>
      </c>
      <c r="H57" s="106"/>
      <c r="I57" s="105" t="n">
        <v>142.68</v>
      </c>
      <c r="J57" s="105" t="n">
        <v>-66346.2</v>
      </c>
      <c r="K57" s="104"/>
      <c r="L57" s="106"/>
      <c r="M57" s="105" t="n">
        <v>-66346.2</v>
      </c>
      <c r="N57" s="106"/>
      <c r="O57" s="106"/>
    </row>
    <row r="58" customFormat="false" ht="17.45" hidden="false" customHeight="true" outlineLevel="0" collapsed="false">
      <c r="A58" s="101"/>
      <c r="B58" s="102"/>
      <c r="C58" s="102"/>
      <c r="D58" s="102"/>
      <c r="E58" s="102"/>
      <c r="F58" s="106" t="s">
        <v>172</v>
      </c>
      <c r="G58" s="106"/>
      <c r="H58" s="106"/>
      <c r="I58" s="105"/>
      <c r="J58" s="105"/>
      <c r="K58" s="104"/>
      <c r="L58" s="106"/>
      <c r="M58" s="105"/>
      <c r="N58" s="106"/>
      <c r="O58" s="106"/>
    </row>
    <row r="59" customFormat="false" ht="14.25" hidden="false" customHeight="true" outlineLevel="0" collapsed="false">
      <c r="A59" s="101" t="s">
        <v>173</v>
      </c>
      <c r="B59" s="102" t="s">
        <v>174</v>
      </c>
      <c r="C59" s="102" t="s">
        <v>175</v>
      </c>
      <c r="D59" s="102"/>
      <c r="E59" s="102"/>
      <c r="F59" s="103" t="n">
        <v>465</v>
      </c>
      <c r="G59" s="103" t="n">
        <v>266.67</v>
      </c>
      <c r="H59" s="106"/>
      <c r="I59" s="105" t="n">
        <v>266.67</v>
      </c>
      <c r="J59" s="105" t="n">
        <v>124001.55</v>
      </c>
      <c r="K59" s="104"/>
      <c r="L59" s="106"/>
      <c r="M59" s="105" t="n">
        <v>124001.55</v>
      </c>
      <c r="N59" s="106"/>
      <c r="O59" s="106"/>
    </row>
    <row r="60" customFormat="false" ht="17.45" hidden="false" customHeight="true" outlineLevel="0" collapsed="false">
      <c r="A60" s="101"/>
      <c r="B60" s="102"/>
      <c r="C60" s="102"/>
      <c r="D60" s="102"/>
      <c r="E60" s="102"/>
      <c r="F60" s="106" t="s">
        <v>176</v>
      </c>
      <c r="G60" s="106"/>
      <c r="H60" s="106"/>
      <c r="I60" s="105"/>
      <c r="J60" s="105"/>
      <c r="K60" s="104"/>
      <c r="L60" s="106"/>
      <c r="M60" s="105"/>
      <c r="N60" s="106"/>
      <c r="O60" s="106"/>
    </row>
    <row r="61" customFormat="false" ht="14.25" hidden="false" customHeight="true" outlineLevel="0" collapsed="false">
      <c r="A61" s="101" t="s">
        <v>177</v>
      </c>
      <c r="B61" s="102" t="s">
        <v>178</v>
      </c>
      <c r="C61" s="102" t="s">
        <v>179</v>
      </c>
      <c r="D61" s="102"/>
      <c r="E61" s="102"/>
      <c r="F61" s="103" t="n">
        <v>4.65</v>
      </c>
      <c r="G61" s="103" t="n">
        <v>16377.52</v>
      </c>
      <c r="H61" s="103" t="n">
        <v>1558.51</v>
      </c>
      <c r="I61" s="105" t="n">
        <v>438.91</v>
      </c>
      <c r="J61" s="105" t="n">
        <v>76155.47</v>
      </c>
      <c r="K61" s="105" t="n">
        <v>66867.47</v>
      </c>
      <c r="L61" s="103" t="n">
        <v>7247.07</v>
      </c>
      <c r="M61" s="105" t="n">
        <v>2040.93</v>
      </c>
      <c r="N61" s="103" t="n">
        <v>29.44</v>
      </c>
      <c r="O61" s="103" t="n">
        <v>136.9</v>
      </c>
    </row>
    <row r="62" customFormat="false" ht="46.5" hidden="false" customHeight="true" outlineLevel="0" collapsed="false">
      <c r="A62" s="101"/>
      <c r="B62" s="102"/>
      <c r="C62" s="102"/>
      <c r="D62" s="102"/>
      <c r="E62" s="102"/>
      <c r="F62" s="106" t="s">
        <v>136</v>
      </c>
      <c r="G62" s="103" t="n">
        <v>14380.1</v>
      </c>
      <c r="H62" s="103" t="n">
        <v>137.22</v>
      </c>
      <c r="I62" s="105"/>
      <c r="J62" s="105"/>
      <c r="K62" s="105"/>
      <c r="L62" s="103" t="n">
        <v>638.07</v>
      </c>
      <c r="M62" s="105"/>
      <c r="N62" s="103" t="n">
        <v>0.2</v>
      </c>
      <c r="O62" s="103" t="n">
        <v>0.93</v>
      </c>
    </row>
    <row r="63" customFormat="false" ht="14.25" hidden="false" customHeight="true" outlineLevel="0" collapsed="false">
      <c r="A63" s="101" t="s">
        <v>180</v>
      </c>
      <c r="B63" s="102" t="s">
        <v>174</v>
      </c>
      <c r="C63" s="102" t="s">
        <v>181</v>
      </c>
      <c r="D63" s="102"/>
      <c r="E63" s="102"/>
      <c r="F63" s="123" t="n">
        <v>465</v>
      </c>
      <c r="G63" s="103" t="n">
        <v>1534</v>
      </c>
      <c r="H63" s="106"/>
      <c r="I63" s="105" t="n">
        <v>1534</v>
      </c>
      <c r="J63" s="105" t="n">
        <v>713310</v>
      </c>
      <c r="K63" s="104"/>
      <c r="L63" s="106"/>
      <c r="M63" s="105" t="n">
        <v>713310</v>
      </c>
      <c r="N63" s="106"/>
      <c r="O63" s="106"/>
    </row>
    <row r="64" customFormat="false" ht="35.85" hidden="false" customHeight="true" outlineLevel="0" collapsed="false">
      <c r="A64" s="101"/>
      <c r="B64" s="102"/>
      <c r="C64" s="102"/>
      <c r="D64" s="102"/>
      <c r="E64" s="102"/>
      <c r="F64" s="106" t="s">
        <v>176</v>
      </c>
      <c r="G64" s="106"/>
      <c r="H64" s="106"/>
      <c r="I64" s="105"/>
      <c r="J64" s="105"/>
      <c r="K64" s="104"/>
      <c r="L64" s="106"/>
      <c r="M64" s="105"/>
      <c r="N64" s="106"/>
      <c r="O64" s="106"/>
    </row>
    <row r="65" customFormat="false" ht="14.25" hidden="false" customHeight="true" outlineLevel="0" collapsed="false">
      <c r="A65" s="101" t="s">
        <v>182</v>
      </c>
      <c r="B65" s="102" t="s">
        <v>183</v>
      </c>
      <c r="C65" s="102" t="s">
        <v>184</v>
      </c>
      <c r="D65" s="102"/>
      <c r="E65" s="102"/>
      <c r="F65" s="124" t="n">
        <v>0.31</v>
      </c>
      <c r="G65" s="103" t="n">
        <v>7258.18</v>
      </c>
      <c r="H65" s="103" t="n">
        <v>1069.02</v>
      </c>
      <c r="I65" s="105" t="n">
        <v>327.76</v>
      </c>
      <c r="J65" s="105" t="n">
        <v>2250.04</v>
      </c>
      <c r="K65" s="105" t="n">
        <v>1817.03</v>
      </c>
      <c r="L65" s="103" t="n">
        <v>331.4</v>
      </c>
      <c r="M65" s="105" t="n">
        <v>101.61</v>
      </c>
      <c r="N65" s="103" t="n">
        <v>12</v>
      </c>
      <c r="O65" s="103" t="n">
        <v>3.72</v>
      </c>
    </row>
    <row r="66" customFormat="false" ht="46.5" hidden="false" customHeight="true" outlineLevel="0" collapsed="false">
      <c r="A66" s="101"/>
      <c r="B66" s="102"/>
      <c r="C66" s="102"/>
      <c r="D66" s="102"/>
      <c r="E66" s="102"/>
      <c r="F66" s="106" t="s">
        <v>136</v>
      </c>
      <c r="G66" s="103" t="n">
        <v>5861.4</v>
      </c>
      <c r="H66" s="103" t="n">
        <v>137.22</v>
      </c>
      <c r="I66" s="105"/>
      <c r="J66" s="105"/>
      <c r="K66" s="105"/>
      <c r="L66" s="103" t="n">
        <v>42.54</v>
      </c>
      <c r="M66" s="105"/>
      <c r="N66" s="103" t="n">
        <v>0.2</v>
      </c>
      <c r="O66" s="103" t="n">
        <v>0.06</v>
      </c>
    </row>
    <row r="67" customFormat="false" ht="14.25" hidden="false" customHeight="true" outlineLevel="0" collapsed="false">
      <c r="A67" s="101" t="s">
        <v>185</v>
      </c>
      <c r="B67" s="102" t="s">
        <v>174</v>
      </c>
      <c r="C67" s="102" t="s">
        <v>181</v>
      </c>
      <c r="D67" s="102"/>
      <c r="E67" s="102"/>
      <c r="F67" s="125" t="n">
        <v>31</v>
      </c>
      <c r="G67" s="103" t="n">
        <v>1534</v>
      </c>
      <c r="H67" s="106"/>
      <c r="I67" s="105" t="n">
        <v>1534</v>
      </c>
      <c r="J67" s="105" t="n">
        <v>47554</v>
      </c>
      <c r="K67" s="104"/>
      <c r="L67" s="106"/>
      <c r="M67" s="105" t="n">
        <v>47554</v>
      </c>
      <c r="N67" s="106"/>
      <c r="O67" s="106"/>
    </row>
    <row r="68" customFormat="false" ht="35.85" hidden="false" customHeight="true" outlineLevel="0" collapsed="false">
      <c r="A68" s="101"/>
      <c r="B68" s="102"/>
      <c r="C68" s="102"/>
      <c r="D68" s="102"/>
      <c r="E68" s="102"/>
      <c r="F68" s="106" t="s">
        <v>176</v>
      </c>
      <c r="G68" s="106"/>
      <c r="H68" s="106"/>
      <c r="I68" s="105"/>
      <c r="J68" s="105"/>
      <c r="K68" s="104"/>
      <c r="L68" s="106"/>
      <c r="M68" s="105"/>
      <c r="N68" s="106"/>
      <c r="O68" s="106"/>
    </row>
    <row r="69" customFormat="false" ht="14.25" hidden="false" customHeight="true" outlineLevel="0" collapsed="false">
      <c r="A69" s="101" t="s">
        <v>186</v>
      </c>
      <c r="B69" s="102" t="s">
        <v>187</v>
      </c>
      <c r="C69" s="102" t="s">
        <v>188</v>
      </c>
      <c r="D69" s="102"/>
      <c r="E69" s="102"/>
      <c r="F69" s="103" t="n">
        <v>0.35</v>
      </c>
      <c r="G69" s="103" t="n">
        <v>21812.76</v>
      </c>
      <c r="H69" s="103" t="n">
        <v>1862.29</v>
      </c>
      <c r="I69" s="105" t="n">
        <v>725.04</v>
      </c>
      <c r="J69" s="105" t="n">
        <v>7634.47</v>
      </c>
      <c r="K69" s="105" t="n">
        <v>6728.91</v>
      </c>
      <c r="L69" s="103" t="n">
        <v>651.8</v>
      </c>
      <c r="M69" s="105" t="n">
        <v>253.76</v>
      </c>
      <c r="N69" s="103" t="n">
        <v>39.36</v>
      </c>
      <c r="O69" s="103" t="n">
        <v>13.78</v>
      </c>
    </row>
    <row r="70" customFormat="false" ht="46.5" hidden="false" customHeight="true" outlineLevel="0" collapsed="false">
      <c r="A70" s="101"/>
      <c r="B70" s="102"/>
      <c r="C70" s="102"/>
      <c r="D70" s="102"/>
      <c r="E70" s="102"/>
      <c r="F70" s="106" t="s">
        <v>136</v>
      </c>
      <c r="G70" s="103" t="n">
        <v>19225.43</v>
      </c>
      <c r="H70" s="103" t="n">
        <v>137.22</v>
      </c>
      <c r="I70" s="105"/>
      <c r="J70" s="105"/>
      <c r="K70" s="105"/>
      <c r="L70" s="103" t="n">
        <v>48.03</v>
      </c>
      <c r="M70" s="105"/>
      <c r="N70" s="103" t="n">
        <v>0.2</v>
      </c>
      <c r="O70" s="103" t="n">
        <v>0.07</v>
      </c>
    </row>
    <row r="71" customFormat="false" ht="14.25" hidden="false" customHeight="true" outlineLevel="0" collapsed="false">
      <c r="A71" s="101" t="s">
        <v>189</v>
      </c>
      <c r="B71" s="102" t="s">
        <v>174</v>
      </c>
      <c r="C71" s="102" t="s">
        <v>181</v>
      </c>
      <c r="D71" s="102"/>
      <c r="E71" s="102"/>
      <c r="F71" s="126" t="n">
        <v>35</v>
      </c>
      <c r="G71" s="103" t="n">
        <v>1534</v>
      </c>
      <c r="H71" s="106"/>
      <c r="I71" s="105" t="n">
        <v>1534</v>
      </c>
      <c r="J71" s="105" t="n">
        <v>53690</v>
      </c>
      <c r="K71" s="104"/>
      <c r="L71" s="106"/>
      <c r="M71" s="105" t="n">
        <v>53690</v>
      </c>
      <c r="N71" s="106"/>
      <c r="O71" s="106"/>
    </row>
    <row r="72" customFormat="false" ht="35.85" hidden="false" customHeight="true" outlineLevel="0" collapsed="false">
      <c r="A72" s="101"/>
      <c r="B72" s="102"/>
      <c r="C72" s="102"/>
      <c r="D72" s="102"/>
      <c r="E72" s="102"/>
      <c r="F72" s="106" t="s">
        <v>176</v>
      </c>
      <c r="G72" s="106"/>
      <c r="H72" s="106"/>
      <c r="I72" s="105"/>
      <c r="J72" s="105"/>
      <c r="K72" s="104"/>
      <c r="L72" s="106"/>
      <c r="M72" s="105"/>
      <c r="N72" s="106"/>
      <c r="O72" s="106"/>
    </row>
    <row r="73" customFormat="false" ht="14.25" hidden="false" customHeight="true" outlineLevel="0" collapsed="false">
      <c r="A73" s="101" t="s">
        <v>190</v>
      </c>
      <c r="B73" s="102" t="s">
        <v>191</v>
      </c>
      <c r="C73" s="102" t="s">
        <v>192</v>
      </c>
      <c r="D73" s="102"/>
      <c r="E73" s="102"/>
      <c r="F73" s="103" t="n">
        <v>12.25</v>
      </c>
      <c r="G73" s="103" t="n">
        <v>17494.72</v>
      </c>
      <c r="H73" s="103" t="n">
        <v>7818.33</v>
      </c>
      <c r="I73" s="105" t="n">
        <v>1079.61</v>
      </c>
      <c r="J73" s="105" t="n">
        <v>214310.32</v>
      </c>
      <c r="K73" s="105" t="n">
        <v>105310.56</v>
      </c>
      <c r="L73" s="103" t="n">
        <v>95774.54</v>
      </c>
      <c r="M73" s="105" t="n">
        <v>13225.22</v>
      </c>
      <c r="N73" s="103" t="n">
        <v>17.6</v>
      </c>
      <c r="O73" s="103" t="n">
        <v>215.6</v>
      </c>
    </row>
    <row r="74" customFormat="false" ht="35.85" hidden="false" customHeight="true" outlineLevel="0" collapsed="false">
      <c r="A74" s="101"/>
      <c r="B74" s="102"/>
      <c r="C74" s="102"/>
      <c r="D74" s="102"/>
      <c r="E74" s="102"/>
      <c r="F74" s="106" t="s">
        <v>136</v>
      </c>
      <c r="G74" s="103" t="n">
        <v>8596.78</v>
      </c>
      <c r="H74" s="103" t="n">
        <v>1331.5</v>
      </c>
      <c r="I74" s="105"/>
      <c r="J74" s="105"/>
      <c r="K74" s="105"/>
      <c r="L74" s="103" t="n">
        <v>16310.88</v>
      </c>
      <c r="M74" s="105"/>
      <c r="N74" s="103" t="n">
        <v>1.94</v>
      </c>
      <c r="O74" s="103" t="n">
        <v>23.77</v>
      </c>
    </row>
    <row r="75" customFormat="false" ht="14.25" hidden="false" customHeight="true" outlineLevel="0" collapsed="false">
      <c r="A75" s="101" t="s">
        <v>193</v>
      </c>
      <c r="B75" s="102" t="s">
        <v>174</v>
      </c>
      <c r="C75" s="102" t="s">
        <v>181</v>
      </c>
      <c r="D75" s="102"/>
      <c r="E75" s="102"/>
      <c r="F75" s="127" t="n">
        <v>1258.8</v>
      </c>
      <c r="G75" s="103" t="n">
        <v>1534</v>
      </c>
      <c r="H75" s="106"/>
      <c r="I75" s="105" t="n">
        <v>1534</v>
      </c>
      <c r="J75" s="105" t="n">
        <v>1930999.2</v>
      </c>
      <c r="K75" s="104"/>
      <c r="L75" s="106"/>
      <c r="M75" s="105" t="n">
        <v>1930999.2</v>
      </c>
      <c r="N75" s="106"/>
      <c r="O75" s="106"/>
    </row>
    <row r="76" customFormat="false" ht="35.85" hidden="false" customHeight="true" outlineLevel="0" collapsed="false">
      <c r="A76" s="101"/>
      <c r="B76" s="102"/>
      <c r="C76" s="102"/>
      <c r="D76" s="102"/>
      <c r="E76" s="102"/>
      <c r="F76" s="106" t="s">
        <v>176</v>
      </c>
      <c r="G76" s="106"/>
      <c r="H76" s="106"/>
      <c r="I76" s="105"/>
      <c r="J76" s="105"/>
      <c r="K76" s="104"/>
      <c r="L76" s="106"/>
      <c r="M76" s="105"/>
      <c r="N76" s="106"/>
      <c r="O76" s="106"/>
    </row>
    <row r="77" customFormat="false" ht="14.25" hidden="false" customHeight="true" outlineLevel="0" collapsed="false">
      <c r="A77" s="101" t="s">
        <v>7</v>
      </c>
      <c r="B77" s="102" t="s">
        <v>194</v>
      </c>
      <c r="C77" s="102" t="s">
        <v>195</v>
      </c>
      <c r="D77" s="102"/>
      <c r="E77" s="102"/>
      <c r="F77" s="103" t="n">
        <v>12.25</v>
      </c>
      <c r="G77" s="103" t="n">
        <v>9136.17</v>
      </c>
      <c r="H77" s="103" t="n">
        <v>6540.5</v>
      </c>
      <c r="I77" s="105" t="n">
        <v>50.96</v>
      </c>
      <c r="J77" s="105" t="n">
        <v>111918.08</v>
      </c>
      <c r="K77" s="105" t="n">
        <v>31172.7</v>
      </c>
      <c r="L77" s="103" t="n">
        <v>80121.12</v>
      </c>
      <c r="M77" s="105" t="n">
        <v>624.26</v>
      </c>
      <c r="N77" s="103" t="n">
        <v>5.21</v>
      </c>
      <c r="O77" s="103" t="n">
        <v>63.82</v>
      </c>
    </row>
    <row r="78" customFormat="false" ht="46.5" hidden="false" customHeight="true" outlineLevel="0" collapsed="false">
      <c r="A78" s="101"/>
      <c r="B78" s="102"/>
      <c r="C78" s="102"/>
      <c r="D78" s="102"/>
      <c r="E78" s="102"/>
      <c r="F78" s="106" t="s">
        <v>136</v>
      </c>
      <c r="G78" s="103" t="n">
        <v>2544.71</v>
      </c>
      <c r="H78" s="103" t="n">
        <v>1187.53</v>
      </c>
      <c r="I78" s="105"/>
      <c r="J78" s="105"/>
      <c r="K78" s="105"/>
      <c r="L78" s="103" t="n">
        <v>14547.24</v>
      </c>
      <c r="M78" s="105"/>
      <c r="N78" s="103" t="n">
        <v>1.73</v>
      </c>
      <c r="O78" s="103" t="n">
        <v>21.19</v>
      </c>
    </row>
    <row r="79" customFormat="false" ht="14.25" hidden="false" customHeight="true" outlineLevel="0" collapsed="false">
      <c r="A79" s="101" t="s">
        <v>196</v>
      </c>
      <c r="B79" s="102" t="s">
        <v>174</v>
      </c>
      <c r="C79" s="102" t="s">
        <v>197</v>
      </c>
      <c r="D79" s="102"/>
      <c r="E79" s="102"/>
      <c r="F79" s="103" t="n">
        <v>2450</v>
      </c>
      <c r="G79" s="103" t="n">
        <v>82.88</v>
      </c>
      <c r="H79" s="106"/>
      <c r="I79" s="105" t="n">
        <v>82.88</v>
      </c>
      <c r="J79" s="105" t="n">
        <v>203056</v>
      </c>
      <c r="K79" s="104"/>
      <c r="L79" s="106"/>
      <c r="M79" s="105" t="n">
        <v>203056</v>
      </c>
      <c r="N79" s="106"/>
      <c r="O79" s="106"/>
    </row>
    <row r="80" customFormat="false" ht="17.45" hidden="false" customHeight="true" outlineLevel="0" collapsed="false">
      <c r="A80" s="101"/>
      <c r="B80" s="102"/>
      <c r="C80" s="102"/>
      <c r="D80" s="102"/>
      <c r="E80" s="102"/>
      <c r="F80" s="106" t="s">
        <v>198</v>
      </c>
      <c r="G80" s="106"/>
      <c r="H80" s="106"/>
      <c r="I80" s="105"/>
      <c r="J80" s="105"/>
      <c r="K80" s="104"/>
      <c r="L80" s="106"/>
      <c r="M80" s="105"/>
      <c r="N80" s="106"/>
      <c r="O80" s="106"/>
    </row>
    <row r="81" customFormat="false" ht="14.25" hidden="false" customHeight="true" outlineLevel="0" collapsed="false">
      <c r="A81" s="101" t="s">
        <v>18</v>
      </c>
      <c r="B81" s="102" t="s">
        <v>199</v>
      </c>
      <c r="C81" s="102" t="s">
        <v>200</v>
      </c>
      <c r="D81" s="102"/>
      <c r="E81" s="102"/>
      <c r="F81" s="103" t="n">
        <v>8</v>
      </c>
      <c r="G81" s="103" t="n">
        <v>872.69</v>
      </c>
      <c r="H81" s="106"/>
      <c r="I81" s="105" t="n">
        <v>91.12</v>
      </c>
      <c r="J81" s="105" t="n">
        <v>6981.52</v>
      </c>
      <c r="K81" s="105" t="n">
        <v>6252.56</v>
      </c>
      <c r="L81" s="106"/>
      <c r="M81" s="105" t="n">
        <v>728.96</v>
      </c>
      <c r="N81" s="103" t="n">
        <v>1.6</v>
      </c>
      <c r="O81" s="103" t="n">
        <v>12.8</v>
      </c>
    </row>
    <row r="82" customFormat="false" ht="57" hidden="false" customHeight="true" outlineLevel="0" collapsed="false">
      <c r="A82" s="101"/>
      <c r="B82" s="102"/>
      <c r="C82" s="102"/>
      <c r="D82" s="102"/>
      <c r="E82" s="102"/>
      <c r="F82" s="106" t="s">
        <v>201</v>
      </c>
      <c r="G82" s="103" t="n">
        <v>781.57</v>
      </c>
      <c r="H82" s="106"/>
      <c r="I82" s="105"/>
      <c r="J82" s="105"/>
      <c r="K82" s="105"/>
      <c r="L82" s="106"/>
      <c r="M82" s="105"/>
      <c r="N82" s="106"/>
      <c r="O82" s="106"/>
    </row>
    <row r="83" customFormat="false" ht="14.25" hidden="false" customHeight="true" outlineLevel="0" collapsed="false">
      <c r="A83" s="101" t="s">
        <v>202</v>
      </c>
      <c r="B83" s="102" t="s">
        <v>174</v>
      </c>
      <c r="C83" s="102" t="s">
        <v>203</v>
      </c>
      <c r="D83" s="102"/>
      <c r="E83" s="102"/>
      <c r="F83" s="103" t="n">
        <v>2</v>
      </c>
      <c r="G83" s="103" t="n">
        <v>2948.27</v>
      </c>
      <c r="H83" s="106"/>
      <c r="I83" s="105" t="n">
        <v>2948.27</v>
      </c>
      <c r="J83" s="105" t="n">
        <v>5896.54</v>
      </c>
      <c r="K83" s="104"/>
      <c r="L83" s="106"/>
      <c r="M83" s="105" t="n">
        <v>5896.54</v>
      </c>
      <c r="N83" s="106"/>
      <c r="O83" s="106"/>
    </row>
    <row r="84" customFormat="false" ht="17.45" hidden="false" customHeight="true" outlineLevel="0" collapsed="false">
      <c r="A84" s="101"/>
      <c r="B84" s="102"/>
      <c r="C84" s="102"/>
      <c r="D84" s="102"/>
      <c r="E84" s="102"/>
      <c r="F84" s="106" t="s">
        <v>198</v>
      </c>
      <c r="G84" s="106"/>
      <c r="H84" s="106"/>
      <c r="I84" s="105"/>
      <c r="J84" s="105"/>
      <c r="K84" s="104"/>
      <c r="L84" s="106"/>
      <c r="M84" s="105"/>
      <c r="N84" s="106"/>
      <c r="O84" s="106"/>
    </row>
    <row r="85" customFormat="false" ht="14.25" hidden="false" customHeight="true" outlineLevel="0" collapsed="false">
      <c r="A85" s="101" t="s">
        <v>204</v>
      </c>
      <c r="B85" s="102" t="s">
        <v>174</v>
      </c>
      <c r="C85" s="102" t="s">
        <v>205</v>
      </c>
      <c r="D85" s="102"/>
      <c r="E85" s="102"/>
      <c r="F85" s="103" t="n">
        <v>6</v>
      </c>
      <c r="G85" s="103" t="n">
        <v>7825.67</v>
      </c>
      <c r="H85" s="106"/>
      <c r="I85" s="105" t="n">
        <v>7825.67</v>
      </c>
      <c r="J85" s="105" t="n">
        <v>46954.02</v>
      </c>
      <c r="K85" s="104"/>
      <c r="L85" s="106"/>
      <c r="M85" s="105" t="n">
        <v>46954.02</v>
      </c>
      <c r="N85" s="106"/>
      <c r="O85" s="106"/>
    </row>
    <row r="86" customFormat="false" ht="17.45" hidden="false" customHeight="true" outlineLevel="0" collapsed="false">
      <c r="A86" s="101"/>
      <c r="B86" s="102"/>
      <c r="C86" s="102"/>
      <c r="D86" s="102"/>
      <c r="E86" s="102"/>
      <c r="F86" s="106" t="s">
        <v>198</v>
      </c>
      <c r="G86" s="106"/>
      <c r="H86" s="106"/>
      <c r="I86" s="105"/>
      <c r="J86" s="105"/>
      <c r="K86" s="104"/>
      <c r="L86" s="106"/>
      <c r="M86" s="105"/>
      <c r="N86" s="106"/>
      <c r="O86" s="106"/>
    </row>
    <row r="87" customFormat="false" ht="14.25" hidden="false" customHeight="true" outlineLevel="0" collapsed="false">
      <c r="A87" s="101" t="s">
        <v>206</v>
      </c>
      <c r="B87" s="102" t="s">
        <v>174</v>
      </c>
      <c r="C87" s="102" t="s">
        <v>207</v>
      </c>
      <c r="D87" s="102"/>
      <c r="E87" s="102"/>
      <c r="F87" s="103" t="n">
        <v>6</v>
      </c>
      <c r="G87" s="103" t="n">
        <v>73.75</v>
      </c>
      <c r="H87" s="106"/>
      <c r="I87" s="105" t="n">
        <v>73.75</v>
      </c>
      <c r="J87" s="105" t="n">
        <v>442.5</v>
      </c>
      <c r="K87" s="104"/>
      <c r="L87" s="106"/>
      <c r="M87" s="105" t="n">
        <v>442.5</v>
      </c>
      <c r="N87" s="106"/>
      <c r="O87" s="106"/>
    </row>
    <row r="88" customFormat="false" ht="17.45" hidden="false" customHeight="true" outlineLevel="0" collapsed="false">
      <c r="A88" s="101"/>
      <c r="B88" s="102"/>
      <c r="C88" s="102"/>
      <c r="D88" s="102"/>
      <c r="E88" s="102"/>
      <c r="F88" s="106" t="s">
        <v>198</v>
      </c>
      <c r="G88" s="106"/>
      <c r="H88" s="106"/>
      <c r="I88" s="105"/>
      <c r="J88" s="105"/>
      <c r="K88" s="104"/>
      <c r="L88" s="106"/>
      <c r="M88" s="105"/>
      <c r="N88" s="106"/>
      <c r="O88" s="106"/>
    </row>
    <row r="89" customFormat="false" ht="28.35" hidden="false" customHeight="true" outlineLevel="0" collapsed="false">
      <c r="A89" s="107" t="s">
        <v>208</v>
      </c>
      <c r="B89" s="107"/>
      <c r="C89" s="107"/>
      <c r="D89" s="107"/>
      <c r="E89" s="107"/>
      <c r="F89" s="107"/>
      <c r="G89" s="107"/>
      <c r="H89" s="107"/>
      <c r="I89" s="107"/>
      <c r="J89" s="108" t="n">
        <v>3571879.16</v>
      </c>
      <c r="K89" s="108" t="n">
        <v>244699.72</v>
      </c>
      <c r="L89" s="108" t="n">
        <v>184125.93</v>
      </c>
      <c r="M89" s="108" t="n">
        <v>3143053.51</v>
      </c>
      <c r="N89" s="109"/>
      <c r="O89" s="108" t="n">
        <v>508.46</v>
      </c>
    </row>
    <row r="90" customFormat="false" ht="16.7" hidden="false" customHeight="tru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1" t="n">
        <v>31586.76</v>
      </c>
      <c r="M90" s="110"/>
      <c r="N90" s="110"/>
      <c r="O90" s="111" t="n">
        <v>46.02</v>
      </c>
    </row>
    <row r="91" customFormat="false" ht="11.45" hidden="false" customHeight="true" outlineLevel="0" collapsed="false">
      <c r="A91" s="112"/>
      <c r="B91" s="112"/>
      <c r="C91" s="113" t="s">
        <v>142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</row>
    <row r="92" customFormat="false" ht="14.25" hidden="false" customHeight="true" outlineLevel="0" collapsed="false">
      <c r="A92" s="112"/>
      <c r="B92" s="114" t="s">
        <v>209</v>
      </c>
      <c r="C92" s="114" t="s">
        <v>210</v>
      </c>
      <c r="D92" s="114"/>
      <c r="E92" s="114"/>
      <c r="F92" s="114"/>
      <c r="G92" s="114"/>
      <c r="H92" s="115" t="s">
        <v>211</v>
      </c>
      <c r="I92" s="116" t="s">
        <v>146</v>
      </c>
      <c r="J92" s="117" t="n">
        <v>27347</v>
      </c>
      <c r="K92" s="115"/>
      <c r="L92" s="115"/>
      <c r="M92" s="115"/>
      <c r="N92" s="115"/>
      <c r="O92" s="115"/>
    </row>
    <row r="93" customFormat="false" ht="14.25" hidden="false" customHeight="true" outlineLevel="0" collapsed="false">
      <c r="A93" s="112"/>
      <c r="B93" s="114" t="s">
        <v>150</v>
      </c>
      <c r="C93" s="114" t="s">
        <v>212</v>
      </c>
      <c r="D93" s="114"/>
      <c r="E93" s="114"/>
      <c r="F93" s="114"/>
      <c r="G93" s="114"/>
      <c r="H93" s="115" t="s">
        <v>152</v>
      </c>
      <c r="I93" s="116" t="s">
        <v>146</v>
      </c>
      <c r="J93" s="117" t="n">
        <v>254730.71</v>
      </c>
      <c r="K93" s="115"/>
      <c r="L93" s="115"/>
      <c r="M93" s="115"/>
      <c r="N93" s="115"/>
      <c r="O93" s="115"/>
    </row>
    <row r="94" customFormat="false" ht="11.45" hidden="false" customHeight="true" outlineLevel="0" collapsed="false">
      <c r="A94" s="112"/>
      <c r="B94" s="112"/>
      <c r="C94" s="113" t="s">
        <v>153</v>
      </c>
      <c r="D94" s="113"/>
      <c r="E94" s="113"/>
      <c r="F94" s="113"/>
      <c r="G94" s="113"/>
      <c r="H94" s="113"/>
      <c r="I94" s="113"/>
      <c r="J94" s="118" t="n">
        <v>282077.71</v>
      </c>
      <c r="K94" s="115"/>
      <c r="L94" s="115"/>
      <c r="M94" s="115"/>
      <c r="N94" s="115"/>
      <c r="O94" s="115"/>
    </row>
    <row r="95" customFormat="false" ht="11.45" hidden="false" customHeight="true" outlineLevel="0" collapsed="false">
      <c r="A95" s="112"/>
      <c r="B95" s="112"/>
      <c r="C95" s="113" t="s">
        <v>154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</row>
    <row r="96" customFormat="false" ht="14.25" hidden="false" customHeight="true" outlineLevel="0" collapsed="false">
      <c r="A96" s="112"/>
      <c r="B96" s="114" t="s">
        <v>209</v>
      </c>
      <c r="C96" s="114" t="s">
        <v>210</v>
      </c>
      <c r="D96" s="114"/>
      <c r="E96" s="114"/>
      <c r="F96" s="114"/>
      <c r="G96" s="114"/>
      <c r="H96" s="115" t="s">
        <v>213</v>
      </c>
      <c r="I96" s="116" t="s">
        <v>146</v>
      </c>
      <c r="J96" s="117" t="n">
        <v>15399.28</v>
      </c>
      <c r="K96" s="115"/>
      <c r="L96" s="115"/>
      <c r="M96" s="115"/>
      <c r="N96" s="115"/>
      <c r="O96" s="115"/>
    </row>
    <row r="97" customFormat="false" ht="14.25" hidden="false" customHeight="true" outlineLevel="0" collapsed="false">
      <c r="A97" s="112"/>
      <c r="B97" s="114" t="s">
        <v>150</v>
      </c>
      <c r="C97" s="114" t="s">
        <v>212</v>
      </c>
      <c r="D97" s="114"/>
      <c r="E97" s="114"/>
      <c r="F97" s="114"/>
      <c r="G97" s="114"/>
      <c r="H97" s="115" t="s">
        <v>157</v>
      </c>
      <c r="I97" s="116" t="s">
        <v>146</v>
      </c>
      <c r="J97" s="117" t="n">
        <v>127365.36</v>
      </c>
      <c r="K97" s="115"/>
      <c r="L97" s="115"/>
      <c r="M97" s="115"/>
      <c r="N97" s="115"/>
      <c r="O97" s="115"/>
    </row>
    <row r="98" customFormat="false" ht="11.45" hidden="false" customHeight="true" outlineLevel="0" collapsed="false">
      <c r="A98" s="112"/>
      <c r="B98" s="112"/>
      <c r="C98" s="113" t="s">
        <v>158</v>
      </c>
      <c r="D98" s="113"/>
      <c r="E98" s="113"/>
      <c r="F98" s="113"/>
      <c r="G98" s="113"/>
      <c r="H98" s="113"/>
      <c r="I98" s="113"/>
      <c r="J98" s="118" t="n">
        <v>142764.64</v>
      </c>
      <c r="K98" s="115"/>
      <c r="L98" s="115"/>
      <c r="M98" s="115"/>
      <c r="N98" s="115"/>
      <c r="O98" s="115"/>
    </row>
    <row r="99" customFormat="false" ht="8.45" hidden="false" customHeight="true" outlineLevel="0" collapsed="false"/>
    <row r="100" customFormat="false" ht="12.95" hidden="false" customHeight="true" outlineLevel="0" collapsed="false">
      <c r="A100" s="119"/>
      <c r="B100" s="119"/>
      <c r="C100" s="120" t="s">
        <v>159</v>
      </c>
      <c r="D100" s="120"/>
      <c r="E100" s="120"/>
      <c r="F100" s="120"/>
      <c r="G100" s="120"/>
      <c r="H100" s="121"/>
      <c r="I100" s="122" t="n">
        <v>3571879.16</v>
      </c>
      <c r="J100" s="122"/>
      <c r="K100" s="119"/>
      <c r="L100" s="119"/>
      <c r="M100" s="119"/>
      <c r="N100" s="119"/>
      <c r="O100" s="119"/>
    </row>
    <row r="101" customFormat="false" ht="12.95" hidden="false" customHeight="true" outlineLevel="0" collapsed="false">
      <c r="A101" s="119"/>
      <c r="B101" s="119"/>
      <c r="C101" s="120" t="s">
        <v>161</v>
      </c>
      <c r="D101" s="120"/>
      <c r="E101" s="120"/>
      <c r="F101" s="120"/>
      <c r="G101" s="120"/>
      <c r="H101" s="121"/>
      <c r="I101" s="122" t="n">
        <v>282077.71</v>
      </c>
      <c r="J101" s="122"/>
      <c r="K101" s="119"/>
      <c r="L101" s="119"/>
      <c r="M101" s="119"/>
      <c r="N101" s="119"/>
      <c r="O101" s="119"/>
    </row>
    <row r="102" customFormat="false" ht="12.95" hidden="false" customHeight="true" outlineLevel="0" collapsed="false">
      <c r="A102" s="119"/>
      <c r="B102" s="119"/>
      <c r="C102" s="120" t="s">
        <v>162</v>
      </c>
      <c r="D102" s="120"/>
      <c r="E102" s="120"/>
      <c r="F102" s="120"/>
      <c r="G102" s="120"/>
      <c r="H102" s="121"/>
      <c r="I102" s="122" t="n">
        <v>142764.64</v>
      </c>
      <c r="J102" s="122"/>
      <c r="K102" s="119"/>
      <c r="L102" s="119"/>
      <c r="M102" s="119"/>
      <c r="N102" s="119"/>
      <c r="O102" s="119"/>
    </row>
    <row r="103" customFormat="false" ht="12.95" hidden="false" customHeight="true" outlineLevel="0" collapsed="false">
      <c r="A103" s="119"/>
      <c r="B103" s="119"/>
      <c r="C103" s="120" t="s">
        <v>163</v>
      </c>
      <c r="D103" s="120"/>
      <c r="E103" s="120"/>
      <c r="F103" s="120"/>
      <c r="G103" s="120"/>
      <c r="H103" s="121"/>
      <c r="I103" s="122" t="n">
        <v>3996721.51</v>
      </c>
      <c r="J103" s="122"/>
      <c r="K103" s="119"/>
      <c r="L103" s="119"/>
      <c r="M103" s="119"/>
      <c r="N103" s="119"/>
      <c r="O103" s="119"/>
    </row>
    <row r="104" customFormat="false" ht="18.2" hidden="false" customHeight="true" outlineLevel="0" collapsed="false">
      <c r="A104" s="100" t="s">
        <v>214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</row>
    <row r="105" customFormat="false" ht="14.25" hidden="false" customHeight="true" outlineLevel="0" collapsed="false">
      <c r="A105" s="101" t="s">
        <v>215</v>
      </c>
      <c r="B105" s="102" t="s">
        <v>216</v>
      </c>
      <c r="C105" s="102" t="s">
        <v>217</v>
      </c>
      <c r="D105" s="102"/>
      <c r="E105" s="102"/>
      <c r="F105" s="103" t="n">
        <v>1</v>
      </c>
      <c r="G105" s="103" t="n">
        <v>1052.9</v>
      </c>
      <c r="H105" s="106"/>
      <c r="I105" s="104"/>
      <c r="J105" s="105" t="n">
        <v>1052.9</v>
      </c>
      <c r="K105" s="105" t="n">
        <v>1052.9</v>
      </c>
      <c r="L105" s="106"/>
      <c r="M105" s="104"/>
      <c r="N105" s="103" t="n">
        <v>1.62</v>
      </c>
      <c r="O105" s="103" t="n">
        <v>1.62</v>
      </c>
    </row>
    <row r="106" customFormat="false" ht="40.5" hidden="false" customHeight="true" outlineLevel="0" collapsed="false">
      <c r="A106" s="101"/>
      <c r="B106" s="102"/>
      <c r="C106" s="102"/>
      <c r="D106" s="102"/>
      <c r="E106" s="102"/>
      <c r="F106" s="106" t="s">
        <v>218</v>
      </c>
      <c r="G106" s="103" t="n">
        <v>1052.9</v>
      </c>
      <c r="H106" s="106"/>
      <c r="I106" s="104"/>
      <c r="J106" s="105"/>
      <c r="K106" s="105"/>
      <c r="L106" s="106"/>
      <c r="M106" s="104"/>
      <c r="N106" s="106"/>
      <c r="O106" s="106"/>
    </row>
    <row r="107" customFormat="false" ht="14.25" hidden="false" customHeight="true" outlineLevel="0" collapsed="false">
      <c r="A107" s="101" t="s">
        <v>219</v>
      </c>
      <c r="B107" s="102" t="s">
        <v>220</v>
      </c>
      <c r="C107" s="102" t="s">
        <v>221</v>
      </c>
      <c r="D107" s="102"/>
      <c r="E107" s="102"/>
      <c r="F107" s="103" t="n">
        <v>1</v>
      </c>
      <c r="G107" s="103" t="n">
        <v>208.04</v>
      </c>
      <c r="H107" s="106"/>
      <c r="I107" s="104"/>
      <c r="J107" s="105" t="n">
        <v>208.04</v>
      </c>
      <c r="K107" s="105" t="n">
        <v>208.04</v>
      </c>
      <c r="L107" s="106"/>
      <c r="M107" s="104"/>
      <c r="N107" s="103" t="n">
        <v>0.32</v>
      </c>
      <c r="O107" s="103" t="n">
        <v>0.32</v>
      </c>
    </row>
    <row r="108" customFormat="false" ht="60" hidden="false" customHeight="true" outlineLevel="0" collapsed="false">
      <c r="A108" s="101"/>
      <c r="B108" s="102"/>
      <c r="C108" s="102"/>
      <c r="D108" s="102"/>
      <c r="E108" s="102"/>
      <c r="F108" s="106" t="s">
        <v>222</v>
      </c>
      <c r="G108" s="103" t="n">
        <v>208.04</v>
      </c>
      <c r="H108" s="106"/>
      <c r="I108" s="104"/>
      <c r="J108" s="105"/>
      <c r="K108" s="105"/>
      <c r="L108" s="106"/>
      <c r="M108" s="104"/>
      <c r="N108" s="106"/>
      <c r="O108" s="106"/>
    </row>
    <row r="109" customFormat="false" ht="14.25" hidden="false" customHeight="true" outlineLevel="0" collapsed="false">
      <c r="A109" s="101" t="s">
        <v>223</v>
      </c>
      <c r="B109" s="102" t="s">
        <v>224</v>
      </c>
      <c r="C109" s="102" t="s">
        <v>225</v>
      </c>
      <c r="D109" s="102"/>
      <c r="E109" s="102"/>
      <c r="F109" s="103" t="n">
        <v>1</v>
      </c>
      <c r="G109" s="103" t="n">
        <v>2828.24</v>
      </c>
      <c r="H109" s="106"/>
      <c r="I109" s="104"/>
      <c r="J109" s="105" t="n">
        <v>2828.24</v>
      </c>
      <c r="K109" s="105" t="n">
        <v>2828.24</v>
      </c>
      <c r="L109" s="106"/>
      <c r="M109" s="104"/>
      <c r="N109" s="103" t="n">
        <v>4.86</v>
      </c>
      <c r="O109" s="103" t="n">
        <v>4.86</v>
      </c>
    </row>
    <row r="110" customFormat="false" ht="35.85" hidden="false" customHeight="true" outlineLevel="0" collapsed="false">
      <c r="A110" s="101"/>
      <c r="B110" s="102"/>
      <c r="C110" s="102"/>
      <c r="D110" s="102"/>
      <c r="E110" s="102"/>
      <c r="F110" s="106" t="s">
        <v>226</v>
      </c>
      <c r="G110" s="103" t="n">
        <v>2828.24</v>
      </c>
      <c r="H110" s="106"/>
      <c r="I110" s="104"/>
      <c r="J110" s="105"/>
      <c r="K110" s="105"/>
      <c r="L110" s="106"/>
      <c r="M110" s="104"/>
      <c r="N110" s="106"/>
      <c r="O110" s="106"/>
    </row>
    <row r="111" customFormat="false" ht="14.25" hidden="false" customHeight="true" outlineLevel="0" collapsed="false">
      <c r="A111" s="101" t="s">
        <v>227</v>
      </c>
      <c r="B111" s="102" t="s">
        <v>228</v>
      </c>
      <c r="C111" s="102" t="s">
        <v>229</v>
      </c>
      <c r="D111" s="102"/>
      <c r="E111" s="102"/>
      <c r="F111" s="103" t="n">
        <v>2.58</v>
      </c>
      <c r="G111" s="103" t="n">
        <v>843.57</v>
      </c>
      <c r="H111" s="106"/>
      <c r="I111" s="104"/>
      <c r="J111" s="105" t="n">
        <v>2176.41</v>
      </c>
      <c r="K111" s="105" t="n">
        <v>2176.41</v>
      </c>
      <c r="L111" s="106"/>
      <c r="M111" s="104"/>
      <c r="N111" s="103" t="n">
        <v>1.45</v>
      </c>
      <c r="O111" s="103" t="n">
        <v>3.74</v>
      </c>
    </row>
    <row r="112" customFormat="false" ht="46.5" hidden="false" customHeight="true" outlineLevel="0" collapsed="false">
      <c r="A112" s="101"/>
      <c r="B112" s="102"/>
      <c r="C112" s="102"/>
      <c r="D112" s="102"/>
      <c r="E112" s="102"/>
      <c r="F112" s="106" t="s">
        <v>230</v>
      </c>
      <c r="G112" s="103" t="n">
        <v>843.57</v>
      </c>
      <c r="H112" s="106"/>
      <c r="I112" s="104"/>
      <c r="J112" s="105"/>
      <c r="K112" s="105"/>
      <c r="L112" s="106"/>
      <c r="M112" s="104"/>
      <c r="N112" s="106"/>
      <c r="O112" s="106"/>
    </row>
    <row r="113" customFormat="false" ht="14.25" hidden="false" customHeight="true" outlineLevel="0" collapsed="false">
      <c r="A113" s="101" t="s">
        <v>231</v>
      </c>
      <c r="B113" s="102" t="s">
        <v>232</v>
      </c>
      <c r="C113" s="102" t="s">
        <v>233</v>
      </c>
      <c r="D113" s="102"/>
      <c r="E113" s="102"/>
      <c r="F113" s="103" t="n">
        <v>0.02</v>
      </c>
      <c r="G113" s="103" t="n">
        <v>8422.98</v>
      </c>
      <c r="H113" s="106"/>
      <c r="I113" s="104"/>
      <c r="J113" s="105" t="n">
        <v>168.46</v>
      </c>
      <c r="K113" s="105" t="n">
        <v>168.46</v>
      </c>
      <c r="L113" s="106"/>
      <c r="M113" s="104"/>
      <c r="N113" s="103" t="n">
        <v>12.96</v>
      </c>
      <c r="O113" s="103" t="n">
        <v>0.26</v>
      </c>
    </row>
    <row r="114" customFormat="false" ht="35.85" hidden="false" customHeight="true" outlineLevel="0" collapsed="false">
      <c r="A114" s="101"/>
      <c r="B114" s="102"/>
      <c r="C114" s="102"/>
      <c r="D114" s="102"/>
      <c r="E114" s="102"/>
      <c r="F114" s="106" t="s">
        <v>234</v>
      </c>
      <c r="G114" s="103" t="n">
        <v>8422.98</v>
      </c>
      <c r="H114" s="106"/>
      <c r="I114" s="104"/>
      <c r="J114" s="105"/>
      <c r="K114" s="105"/>
      <c r="L114" s="106"/>
      <c r="M114" s="104"/>
      <c r="N114" s="106"/>
      <c r="O114" s="106"/>
    </row>
    <row r="115" customFormat="false" ht="18.2" hidden="false" customHeight="true" outlineLevel="0" collapsed="false">
      <c r="A115" s="107" t="s">
        <v>235</v>
      </c>
      <c r="B115" s="107"/>
      <c r="C115" s="107"/>
      <c r="D115" s="107"/>
      <c r="E115" s="107"/>
      <c r="F115" s="107"/>
      <c r="G115" s="107"/>
      <c r="H115" s="107"/>
      <c r="I115" s="107"/>
      <c r="J115" s="108" t="n">
        <v>6434.05</v>
      </c>
      <c r="K115" s="108" t="n">
        <v>6434.05</v>
      </c>
      <c r="L115" s="128"/>
      <c r="M115" s="128"/>
      <c r="N115" s="109"/>
      <c r="O115" s="108" t="n">
        <v>10.8</v>
      </c>
    </row>
    <row r="116" customFormat="false" ht="16.7" hidden="fals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29"/>
      <c r="M116" s="110"/>
      <c r="N116" s="110"/>
      <c r="O116" s="129"/>
    </row>
    <row r="117" customFormat="false" ht="11.45" hidden="false" customHeight="true" outlineLevel="0" collapsed="false">
      <c r="A117" s="112"/>
      <c r="B117" s="112"/>
      <c r="C117" s="113" t="s">
        <v>142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</row>
    <row r="118" customFormat="false" ht="14.25" hidden="false" customHeight="true" outlineLevel="0" collapsed="false">
      <c r="A118" s="112"/>
      <c r="B118" s="114" t="s">
        <v>236</v>
      </c>
      <c r="C118" s="114" t="s">
        <v>237</v>
      </c>
      <c r="D118" s="114"/>
      <c r="E118" s="114"/>
      <c r="F118" s="114"/>
      <c r="G118" s="114"/>
      <c r="H118" s="115" t="s">
        <v>238</v>
      </c>
      <c r="I118" s="116" t="s">
        <v>146</v>
      </c>
      <c r="J118" s="117" t="n">
        <v>5018.56</v>
      </c>
      <c r="K118" s="115"/>
      <c r="L118" s="115"/>
      <c r="M118" s="115"/>
      <c r="N118" s="115"/>
      <c r="O118" s="115"/>
    </row>
    <row r="119" customFormat="false" ht="11.45" hidden="false" customHeight="true" outlineLevel="0" collapsed="false">
      <c r="A119" s="112"/>
      <c r="B119" s="112"/>
      <c r="C119" s="113" t="s">
        <v>153</v>
      </c>
      <c r="D119" s="113"/>
      <c r="E119" s="113"/>
      <c r="F119" s="113"/>
      <c r="G119" s="113"/>
      <c r="H119" s="113"/>
      <c r="I119" s="113"/>
      <c r="J119" s="118" t="n">
        <v>5018.56</v>
      </c>
      <c r="K119" s="115"/>
      <c r="L119" s="115"/>
      <c r="M119" s="115"/>
      <c r="N119" s="115"/>
      <c r="O119" s="115"/>
    </row>
    <row r="120" customFormat="false" ht="11.45" hidden="false" customHeight="true" outlineLevel="0" collapsed="false">
      <c r="A120" s="112"/>
      <c r="B120" s="112"/>
      <c r="C120" s="113" t="s">
        <v>154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</row>
    <row r="121" customFormat="false" ht="14.25" hidden="false" customHeight="true" outlineLevel="0" collapsed="false">
      <c r="A121" s="112"/>
      <c r="B121" s="114" t="s">
        <v>236</v>
      </c>
      <c r="C121" s="114" t="s">
        <v>237</v>
      </c>
      <c r="D121" s="114"/>
      <c r="E121" s="114"/>
      <c r="F121" s="114"/>
      <c r="G121" s="114"/>
      <c r="H121" s="115" t="s">
        <v>239</v>
      </c>
      <c r="I121" s="116" t="s">
        <v>146</v>
      </c>
      <c r="J121" s="117" t="n">
        <v>2316.26</v>
      </c>
      <c r="K121" s="115"/>
      <c r="L121" s="115"/>
      <c r="M121" s="115"/>
      <c r="N121" s="115"/>
      <c r="O121" s="115"/>
    </row>
    <row r="122" customFormat="false" ht="11.45" hidden="false" customHeight="true" outlineLevel="0" collapsed="false">
      <c r="A122" s="112"/>
      <c r="B122" s="112"/>
      <c r="C122" s="113" t="s">
        <v>158</v>
      </c>
      <c r="D122" s="113"/>
      <c r="E122" s="113"/>
      <c r="F122" s="113"/>
      <c r="G122" s="113"/>
      <c r="H122" s="113"/>
      <c r="I122" s="113"/>
      <c r="J122" s="118" t="n">
        <v>2316.26</v>
      </c>
      <c r="K122" s="115"/>
      <c r="L122" s="115"/>
      <c r="M122" s="115"/>
      <c r="N122" s="115"/>
      <c r="O122" s="115"/>
    </row>
    <row r="123" customFormat="false" ht="8.45" hidden="false" customHeight="true" outlineLevel="0" collapsed="false"/>
    <row r="124" customFormat="false" ht="12.95" hidden="false" customHeight="true" outlineLevel="0" collapsed="false">
      <c r="A124" s="119"/>
      <c r="B124" s="119"/>
      <c r="C124" s="120" t="s">
        <v>159</v>
      </c>
      <c r="D124" s="120"/>
      <c r="E124" s="120"/>
      <c r="F124" s="120"/>
      <c r="G124" s="120"/>
      <c r="H124" s="121"/>
      <c r="I124" s="122" t="n">
        <v>6434.05</v>
      </c>
      <c r="J124" s="122"/>
      <c r="K124" s="119"/>
      <c r="L124" s="119"/>
      <c r="M124" s="119"/>
      <c r="N124" s="119"/>
      <c r="O124" s="119"/>
    </row>
    <row r="125" customFormat="false" ht="12.95" hidden="false" customHeight="true" outlineLevel="0" collapsed="false">
      <c r="A125" s="119"/>
      <c r="B125" s="119"/>
      <c r="C125" s="120" t="s">
        <v>161</v>
      </c>
      <c r="D125" s="120"/>
      <c r="E125" s="120"/>
      <c r="F125" s="120"/>
      <c r="G125" s="120"/>
      <c r="H125" s="121"/>
      <c r="I125" s="122" t="n">
        <v>5018.56</v>
      </c>
      <c r="J125" s="122"/>
      <c r="K125" s="119"/>
      <c r="L125" s="119"/>
      <c r="M125" s="119"/>
      <c r="N125" s="119"/>
      <c r="O125" s="119"/>
    </row>
    <row r="126" customFormat="false" ht="12.95" hidden="false" customHeight="true" outlineLevel="0" collapsed="false">
      <c r="A126" s="119"/>
      <c r="B126" s="119"/>
      <c r="C126" s="120" t="s">
        <v>162</v>
      </c>
      <c r="D126" s="120"/>
      <c r="E126" s="120"/>
      <c r="F126" s="120"/>
      <c r="G126" s="120"/>
      <c r="H126" s="121"/>
      <c r="I126" s="122" t="n">
        <v>2316.26</v>
      </c>
      <c r="J126" s="122"/>
      <c r="K126" s="119"/>
      <c r="L126" s="119"/>
      <c r="M126" s="119"/>
      <c r="N126" s="119"/>
      <c r="O126" s="119"/>
    </row>
    <row r="127" customFormat="false" ht="12.95" hidden="false" customHeight="true" outlineLevel="0" collapsed="false">
      <c r="A127" s="119"/>
      <c r="B127" s="119"/>
      <c r="C127" s="120" t="s">
        <v>163</v>
      </c>
      <c r="D127" s="120"/>
      <c r="E127" s="120"/>
      <c r="F127" s="120"/>
      <c r="G127" s="120"/>
      <c r="H127" s="121"/>
      <c r="I127" s="122" t="n">
        <v>13768.87</v>
      </c>
      <c r="J127" s="122"/>
      <c r="K127" s="119"/>
      <c r="L127" s="119"/>
      <c r="M127" s="119"/>
      <c r="N127" s="119"/>
      <c r="O127" s="119"/>
    </row>
    <row r="128" customFormat="false" ht="12.95" hidden="false" customHeight="true" outlineLevel="0" collapsed="false">
      <c r="A128" s="119"/>
      <c r="B128" s="119"/>
      <c r="C128" s="120" t="s">
        <v>240</v>
      </c>
      <c r="D128" s="120"/>
      <c r="E128" s="120"/>
      <c r="F128" s="120"/>
      <c r="G128" s="120"/>
      <c r="H128" s="121"/>
      <c r="I128" s="122" t="n">
        <v>11</v>
      </c>
      <c r="J128" s="122"/>
      <c r="K128" s="119"/>
      <c r="L128" s="119"/>
      <c r="M128" s="119"/>
      <c r="N128" s="119"/>
      <c r="O128" s="119"/>
    </row>
    <row r="129" customFormat="false" ht="18.2" hidden="false" customHeight="true" outlineLevel="0" collapsed="false">
      <c r="A129" s="100" t="s">
        <v>241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</row>
    <row r="130" customFormat="false" ht="14.25" hidden="false" customHeight="true" outlineLevel="0" collapsed="false">
      <c r="A130" s="101" t="s">
        <v>242</v>
      </c>
      <c r="B130" s="102" t="s">
        <v>243</v>
      </c>
      <c r="C130" s="102" t="s">
        <v>244</v>
      </c>
      <c r="D130" s="102"/>
      <c r="E130" s="102"/>
      <c r="F130" s="103" t="n">
        <v>0.288</v>
      </c>
      <c r="G130" s="103" t="n">
        <v>129571.43</v>
      </c>
      <c r="H130" s="103" t="n">
        <v>53734.54</v>
      </c>
      <c r="I130" s="104"/>
      <c r="J130" s="105" t="n">
        <v>37316.57</v>
      </c>
      <c r="K130" s="105" t="n">
        <v>21841.02</v>
      </c>
      <c r="L130" s="103" t="n">
        <v>15475.55</v>
      </c>
      <c r="M130" s="104"/>
      <c r="N130" s="103" t="n">
        <v>179.8</v>
      </c>
      <c r="O130" s="103" t="n">
        <v>51.78</v>
      </c>
    </row>
    <row r="131" customFormat="false" ht="38.85" hidden="false" customHeight="true" outlineLevel="0" collapsed="false">
      <c r="A131" s="101"/>
      <c r="B131" s="102"/>
      <c r="C131" s="102"/>
      <c r="D131" s="102"/>
      <c r="E131" s="102"/>
      <c r="F131" s="106" t="s">
        <v>245</v>
      </c>
      <c r="G131" s="103" t="n">
        <v>75836.89</v>
      </c>
      <c r="H131" s="103" t="n">
        <v>23590.1</v>
      </c>
      <c r="I131" s="104"/>
      <c r="J131" s="105"/>
      <c r="K131" s="105"/>
      <c r="L131" s="103" t="n">
        <v>6793.95</v>
      </c>
      <c r="M131" s="104"/>
      <c r="N131" s="103" t="n">
        <v>45.63</v>
      </c>
      <c r="O131" s="103" t="n">
        <v>13.14</v>
      </c>
    </row>
    <row r="132" customFormat="false" ht="14.25" hidden="false" customHeight="true" outlineLevel="0" collapsed="false">
      <c r="A132" s="101" t="s">
        <v>246</v>
      </c>
      <c r="B132" s="102" t="s">
        <v>247</v>
      </c>
      <c r="C132" s="102" t="s">
        <v>248</v>
      </c>
      <c r="D132" s="102"/>
      <c r="E132" s="102"/>
      <c r="F132" s="103" t="n">
        <v>63.36</v>
      </c>
      <c r="G132" s="103" t="n">
        <v>1106.35</v>
      </c>
      <c r="H132" s="106"/>
      <c r="I132" s="104"/>
      <c r="J132" s="105" t="n">
        <v>70098.34</v>
      </c>
      <c r="K132" s="104"/>
      <c r="L132" s="106"/>
      <c r="M132" s="104"/>
      <c r="N132" s="106"/>
      <c r="O132" s="106"/>
    </row>
    <row r="133" customFormat="false" ht="17.45" hidden="false" customHeight="true" outlineLevel="0" collapsed="false">
      <c r="A133" s="101"/>
      <c r="B133" s="102"/>
      <c r="C133" s="102"/>
      <c r="D133" s="102"/>
      <c r="E133" s="102"/>
      <c r="F133" s="106" t="s">
        <v>132</v>
      </c>
      <c r="G133" s="106"/>
      <c r="H133" s="106"/>
      <c r="I133" s="104"/>
      <c r="J133" s="105"/>
      <c r="K133" s="104"/>
      <c r="L133" s="106"/>
      <c r="M133" s="104"/>
      <c r="N133" s="106"/>
      <c r="O133" s="106"/>
    </row>
    <row r="134" customFormat="false" ht="14.25" hidden="false" customHeight="true" outlineLevel="0" collapsed="false">
      <c r="A134" s="101" t="s">
        <v>249</v>
      </c>
      <c r="B134" s="102" t="s">
        <v>130</v>
      </c>
      <c r="C134" s="102" t="s">
        <v>250</v>
      </c>
      <c r="D134" s="102"/>
      <c r="E134" s="102"/>
      <c r="F134" s="103" t="n">
        <v>63.36</v>
      </c>
      <c r="G134" s="103" t="n">
        <v>267.15</v>
      </c>
      <c r="H134" s="106"/>
      <c r="I134" s="104"/>
      <c r="J134" s="105" t="n">
        <v>16926.62</v>
      </c>
      <c r="K134" s="104"/>
      <c r="L134" s="106"/>
      <c r="M134" s="104"/>
      <c r="N134" s="106"/>
      <c r="O134" s="106"/>
    </row>
    <row r="135" customFormat="false" ht="17.45" hidden="false" customHeight="true" outlineLevel="0" collapsed="false">
      <c r="A135" s="101"/>
      <c r="B135" s="102"/>
      <c r="C135" s="102"/>
      <c r="D135" s="102"/>
      <c r="E135" s="102"/>
      <c r="F135" s="106" t="s">
        <v>132</v>
      </c>
      <c r="G135" s="106"/>
      <c r="H135" s="106"/>
      <c r="I135" s="104"/>
      <c r="J135" s="105"/>
      <c r="K135" s="104"/>
      <c r="L135" s="106"/>
      <c r="M135" s="104"/>
      <c r="N135" s="106"/>
      <c r="O135" s="106"/>
    </row>
    <row r="136" customFormat="false" ht="18.2" hidden="false" customHeight="true" outlineLevel="0" collapsed="false">
      <c r="A136" s="107" t="s">
        <v>251</v>
      </c>
      <c r="B136" s="107"/>
      <c r="C136" s="107"/>
      <c r="D136" s="107"/>
      <c r="E136" s="107"/>
      <c r="F136" s="107"/>
      <c r="G136" s="107"/>
      <c r="H136" s="107"/>
      <c r="I136" s="107"/>
      <c r="J136" s="108" t="n">
        <v>124341.53</v>
      </c>
      <c r="K136" s="108" t="n">
        <v>21841.02</v>
      </c>
      <c r="L136" s="108" t="n">
        <v>15475.55</v>
      </c>
      <c r="M136" s="128"/>
      <c r="N136" s="109"/>
      <c r="O136" s="108" t="n">
        <v>51.78</v>
      </c>
    </row>
    <row r="137" customFormat="false" ht="16.7" hidden="false" customHeight="tru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1" t="n">
        <v>6793.95</v>
      </c>
      <c r="M137" s="110"/>
      <c r="N137" s="110"/>
      <c r="O137" s="111" t="n">
        <v>13.14</v>
      </c>
    </row>
    <row r="138" customFormat="false" ht="11.45" hidden="false" customHeight="true" outlineLevel="0" collapsed="false">
      <c r="A138" s="112"/>
      <c r="B138" s="112"/>
      <c r="C138" s="113" t="s">
        <v>142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</row>
    <row r="139" customFormat="false" ht="14.25" hidden="false" customHeight="true" outlineLevel="0" collapsed="false">
      <c r="A139" s="112"/>
      <c r="B139" s="114" t="s">
        <v>252</v>
      </c>
      <c r="C139" s="114" t="s">
        <v>253</v>
      </c>
      <c r="D139" s="114"/>
      <c r="E139" s="114"/>
      <c r="F139" s="114"/>
      <c r="G139" s="114"/>
      <c r="H139" s="115" t="s">
        <v>254</v>
      </c>
      <c r="I139" s="116" t="s">
        <v>146</v>
      </c>
      <c r="J139" s="117" t="n">
        <v>34075.61</v>
      </c>
      <c r="K139" s="115"/>
      <c r="L139" s="115"/>
      <c r="M139" s="115"/>
      <c r="N139" s="115"/>
      <c r="O139" s="115"/>
    </row>
    <row r="140" customFormat="false" ht="11.45" hidden="false" customHeight="true" outlineLevel="0" collapsed="false">
      <c r="A140" s="112"/>
      <c r="B140" s="112"/>
      <c r="C140" s="113" t="s">
        <v>153</v>
      </c>
      <c r="D140" s="113"/>
      <c r="E140" s="113"/>
      <c r="F140" s="113"/>
      <c r="G140" s="113"/>
      <c r="H140" s="113"/>
      <c r="I140" s="113"/>
      <c r="J140" s="118" t="n">
        <v>34075.61</v>
      </c>
      <c r="K140" s="115"/>
      <c r="L140" s="115"/>
      <c r="M140" s="115"/>
      <c r="N140" s="115"/>
      <c r="O140" s="115"/>
    </row>
    <row r="141" customFormat="false" ht="11.45" hidden="false" customHeight="true" outlineLevel="0" collapsed="false">
      <c r="A141" s="112"/>
      <c r="B141" s="112"/>
      <c r="C141" s="113" t="s">
        <v>154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</row>
    <row r="142" customFormat="false" ht="14.25" hidden="false" customHeight="true" outlineLevel="0" collapsed="false">
      <c r="A142" s="112"/>
      <c r="B142" s="114" t="s">
        <v>252</v>
      </c>
      <c r="C142" s="114" t="s">
        <v>253</v>
      </c>
      <c r="D142" s="114"/>
      <c r="E142" s="114"/>
      <c r="F142" s="114"/>
      <c r="G142" s="114"/>
      <c r="H142" s="115" t="s">
        <v>255</v>
      </c>
      <c r="I142" s="116" t="s">
        <v>146</v>
      </c>
      <c r="J142" s="117" t="n">
        <v>22048.93</v>
      </c>
      <c r="K142" s="115"/>
      <c r="L142" s="115"/>
      <c r="M142" s="115"/>
      <c r="N142" s="115"/>
      <c r="O142" s="115"/>
    </row>
    <row r="143" customFormat="false" ht="11.45" hidden="false" customHeight="true" outlineLevel="0" collapsed="false">
      <c r="A143" s="112"/>
      <c r="B143" s="112"/>
      <c r="C143" s="113" t="s">
        <v>158</v>
      </c>
      <c r="D143" s="113"/>
      <c r="E143" s="113"/>
      <c r="F143" s="113"/>
      <c r="G143" s="113"/>
      <c r="H143" s="113"/>
      <c r="I143" s="113"/>
      <c r="J143" s="118" t="n">
        <v>22048.93</v>
      </c>
      <c r="K143" s="115"/>
      <c r="L143" s="115"/>
      <c r="M143" s="115"/>
      <c r="N143" s="115"/>
      <c r="O143" s="115"/>
    </row>
    <row r="144" customFormat="false" ht="8.45" hidden="false" customHeight="true" outlineLevel="0" collapsed="false"/>
    <row r="145" customFormat="false" ht="12.95" hidden="false" customHeight="true" outlineLevel="0" collapsed="false">
      <c r="A145" s="119"/>
      <c r="B145" s="119"/>
      <c r="C145" s="120" t="s">
        <v>159</v>
      </c>
      <c r="D145" s="120"/>
      <c r="E145" s="120"/>
      <c r="F145" s="120"/>
      <c r="G145" s="120"/>
      <c r="H145" s="121"/>
      <c r="I145" s="122" t="n">
        <v>124341.53</v>
      </c>
      <c r="J145" s="122"/>
      <c r="K145" s="119"/>
      <c r="L145" s="119"/>
      <c r="M145" s="119"/>
      <c r="N145" s="119"/>
      <c r="O145" s="119"/>
    </row>
    <row r="146" customFormat="false" ht="12.95" hidden="false" customHeight="true" outlineLevel="0" collapsed="false">
      <c r="A146" s="119"/>
      <c r="B146" s="119"/>
      <c r="C146" s="120" t="s">
        <v>160</v>
      </c>
      <c r="D146" s="120"/>
      <c r="E146" s="120"/>
      <c r="F146" s="120"/>
      <c r="G146" s="120"/>
      <c r="H146" s="121"/>
      <c r="I146" s="122" t="n">
        <v>87024.96</v>
      </c>
      <c r="J146" s="122"/>
      <c r="K146" s="119"/>
      <c r="L146" s="119"/>
      <c r="M146" s="119"/>
      <c r="N146" s="119"/>
      <c r="O146" s="119"/>
    </row>
    <row r="147" customFormat="false" ht="12.95" hidden="false" customHeight="true" outlineLevel="0" collapsed="false">
      <c r="A147" s="119"/>
      <c r="B147" s="119"/>
      <c r="C147" s="120" t="s">
        <v>161</v>
      </c>
      <c r="D147" s="120"/>
      <c r="E147" s="120"/>
      <c r="F147" s="120"/>
      <c r="G147" s="120"/>
      <c r="H147" s="121"/>
      <c r="I147" s="122" t="n">
        <v>34075.61</v>
      </c>
      <c r="J147" s="122"/>
      <c r="K147" s="119"/>
      <c r="L147" s="119"/>
      <c r="M147" s="119"/>
      <c r="N147" s="119"/>
      <c r="O147" s="119"/>
    </row>
    <row r="148" customFormat="false" ht="12.95" hidden="false" customHeight="true" outlineLevel="0" collapsed="false">
      <c r="A148" s="119"/>
      <c r="B148" s="119"/>
      <c r="C148" s="120" t="s">
        <v>162</v>
      </c>
      <c r="D148" s="120"/>
      <c r="E148" s="120"/>
      <c r="F148" s="120"/>
      <c r="G148" s="120"/>
      <c r="H148" s="121"/>
      <c r="I148" s="122" t="n">
        <v>22048.93</v>
      </c>
      <c r="J148" s="122"/>
      <c r="K148" s="119"/>
      <c r="L148" s="119"/>
      <c r="M148" s="119"/>
      <c r="N148" s="119"/>
      <c r="O148" s="119"/>
    </row>
    <row r="149" customFormat="false" ht="12.95" hidden="false" customHeight="true" outlineLevel="0" collapsed="false">
      <c r="A149" s="119"/>
      <c r="B149" s="119"/>
      <c r="C149" s="120" t="s">
        <v>163</v>
      </c>
      <c r="D149" s="120"/>
      <c r="E149" s="120"/>
      <c r="F149" s="120"/>
      <c r="G149" s="120"/>
      <c r="H149" s="121"/>
      <c r="I149" s="122" t="n">
        <v>180466.07</v>
      </c>
      <c r="J149" s="122"/>
      <c r="K149" s="119"/>
      <c r="L149" s="119"/>
      <c r="M149" s="119"/>
      <c r="N149" s="119"/>
      <c r="O149" s="119"/>
    </row>
    <row r="150" customFormat="false" ht="18.2" hidden="false" customHeight="true" outlineLevel="0" collapsed="false">
      <c r="A150" s="100" t="s">
        <v>256</v>
      </c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</row>
    <row r="151" customFormat="false" ht="14.25" hidden="false" customHeight="true" outlineLevel="0" collapsed="false">
      <c r="A151" s="101" t="s">
        <v>257</v>
      </c>
      <c r="B151" s="102" t="s">
        <v>258</v>
      </c>
      <c r="C151" s="102" t="s">
        <v>259</v>
      </c>
      <c r="D151" s="102"/>
      <c r="E151" s="102"/>
      <c r="F151" s="103" t="n">
        <v>0.36</v>
      </c>
      <c r="G151" s="103" t="n">
        <v>33042.91</v>
      </c>
      <c r="H151" s="103" t="n">
        <v>26473.11</v>
      </c>
      <c r="I151" s="105" t="n">
        <v>171.7</v>
      </c>
      <c r="J151" s="105" t="n">
        <v>11895.45</v>
      </c>
      <c r="K151" s="105" t="n">
        <v>2303.32</v>
      </c>
      <c r="L151" s="103" t="n">
        <v>9530.32</v>
      </c>
      <c r="M151" s="105" t="n">
        <v>61.81</v>
      </c>
      <c r="N151" s="103" t="n">
        <v>15.72</v>
      </c>
      <c r="O151" s="103" t="n">
        <v>5.66</v>
      </c>
    </row>
    <row r="152" customFormat="false" ht="50.25" hidden="false" customHeight="true" outlineLevel="0" collapsed="false">
      <c r="A152" s="101"/>
      <c r="B152" s="102"/>
      <c r="C152" s="102"/>
      <c r="D152" s="102"/>
      <c r="E152" s="102"/>
      <c r="F152" s="106" t="s">
        <v>260</v>
      </c>
      <c r="G152" s="103" t="n">
        <v>6398.1</v>
      </c>
      <c r="H152" s="103" t="n">
        <v>9022.71</v>
      </c>
      <c r="I152" s="105"/>
      <c r="J152" s="105"/>
      <c r="K152" s="105"/>
      <c r="L152" s="103" t="n">
        <v>3248.18</v>
      </c>
      <c r="M152" s="105"/>
      <c r="N152" s="103" t="n">
        <v>13.88</v>
      </c>
      <c r="O152" s="103" t="n">
        <v>5</v>
      </c>
    </row>
    <row r="153" customFormat="false" ht="14.25" hidden="false" customHeight="true" outlineLevel="0" collapsed="false">
      <c r="A153" s="101" t="s">
        <v>261</v>
      </c>
      <c r="B153" s="102" t="s">
        <v>138</v>
      </c>
      <c r="C153" s="102" t="s">
        <v>262</v>
      </c>
      <c r="D153" s="102"/>
      <c r="E153" s="102"/>
      <c r="F153" s="103" t="n">
        <v>39.6</v>
      </c>
      <c r="G153" s="103" t="n">
        <v>1039.24</v>
      </c>
      <c r="H153" s="106"/>
      <c r="I153" s="105" t="n">
        <v>1039.24</v>
      </c>
      <c r="J153" s="105" t="n">
        <v>41153.9</v>
      </c>
      <c r="K153" s="104"/>
      <c r="L153" s="106"/>
      <c r="M153" s="105" t="n">
        <v>41153.9</v>
      </c>
      <c r="N153" s="106"/>
      <c r="O153" s="106"/>
    </row>
    <row r="154" customFormat="false" ht="17.45" hidden="false" customHeight="true" outlineLevel="0" collapsed="false">
      <c r="A154" s="101"/>
      <c r="B154" s="102"/>
      <c r="C154" s="102"/>
      <c r="D154" s="102"/>
      <c r="E154" s="102"/>
      <c r="F154" s="106" t="s">
        <v>140</v>
      </c>
      <c r="G154" s="106"/>
      <c r="H154" s="106"/>
      <c r="I154" s="105"/>
      <c r="J154" s="105"/>
      <c r="K154" s="104"/>
      <c r="L154" s="106"/>
      <c r="M154" s="105"/>
      <c r="N154" s="106"/>
      <c r="O154" s="106"/>
    </row>
    <row r="155" customFormat="false" ht="14.25" hidden="false" customHeight="true" outlineLevel="0" collapsed="false">
      <c r="A155" s="101" t="s">
        <v>263</v>
      </c>
      <c r="B155" s="102" t="s">
        <v>264</v>
      </c>
      <c r="C155" s="102" t="s">
        <v>265</v>
      </c>
      <c r="D155" s="102"/>
      <c r="E155" s="102"/>
      <c r="F155" s="103" t="n">
        <v>0.54</v>
      </c>
      <c r="G155" s="103" t="n">
        <v>51555.16</v>
      </c>
      <c r="H155" s="103" t="n">
        <v>41381.59</v>
      </c>
      <c r="I155" s="105" t="n">
        <v>240.37</v>
      </c>
      <c r="J155" s="105" t="n">
        <v>27839.79</v>
      </c>
      <c r="K155" s="105" t="n">
        <v>5363.93</v>
      </c>
      <c r="L155" s="103" t="n">
        <v>22346.06</v>
      </c>
      <c r="M155" s="105" t="n">
        <v>129.8</v>
      </c>
      <c r="N155" s="103" t="n">
        <v>24.19</v>
      </c>
      <c r="O155" s="103" t="n">
        <v>13.06</v>
      </c>
    </row>
    <row r="156" customFormat="false" ht="50.25" hidden="false" customHeight="true" outlineLevel="0" collapsed="false">
      <c r="A156" s="101"/>
      <c r="B156" s="102"/>
      <c r="C156" s="102"/>
      <c r="D156" s="102"/>
      <c r="E156" s="102"/>
      <c r="F156" s="106" t="s">
        <v>260</v>
      </c>
      <c r="G156" s="103" t="n">
        <v>9933.2</v>
      </c>
      <c r="H156" s="103" t="n">
        <v>14160.65</v>
      </c>
      <c r="I156" s="105"/>
      <c r="J156" s="105"/>
      <c r="K156" s="105"/>
      <c r="L156" s="103" t="n">
        <v>7646.75</v>
      </c>
      <c r="M156" s="105"/>
      <c r="N156" s="103" t="n">
        <v>20.6</v>
      </c>
      <c r="O156" s="103" t="n">
        <v>11.12</v>
      </c>
    </row>
    <row r="157" customFormat="false" ht="14.25" hidden="false" customHeight="true" outlineLevel="0" collapsed="false">
      <c r="A157" s="101" t="s">
        <v>266</v>
      </c>
      <c r="B157" s="102" t="s">
        <v>267</v>
      </c>
      <c r="C157" s="102" t="s">
        <v>268</v>
      </c>
      <c r="D157" s="102"/>
      <c r="E157" s="102"/>
      <c r="F157" s="103" t="n">
        <v>68.04</v>
      </c>
      <c r="G157" s="103" t="n">
        <v>1601.82</v>
      </c>
      <c r="H157" s="106"/>
      <c r="I157" s="105" t="n">
        <v>1601.82</v>
      </c>
      <c r="J157" s="105" t="n">
        <v>108987.83</v>
      </c>
      <c r="K157" s="104"/>
      <c r="L157" s="106"/>
      <c r="M157" s="105" t="n">
        <v>108987.83</v>
      </c>
      <c r="N157" s="106"/>
      <c r="O157" s="106"/>
    </row>
    <row r="158" customFormat="false" ht="17.45" hidden="false" customHeight="true" outlineLevel="0" collapsed="false">
      <c r="A158" s="101"/>
      <c r="B158" s="102"/>
      <c r="C158" s="102"/>
      <c r="D158" s="102"/>
      <c r="E158" s="102"/>
      <c r="F158" s="106" t="s">
        <v>140</v>
      </c>
      <c r="G158" s="106"/>
      <c r="H158" s="106"/>
      <c r="I158" s="105"/>
      <c r="J158" s="105"/>
      <c r="K158" s="104"/>
      <c r="L158" s="106"/>
      <c r="M158" s="105"/>
      <c r="N158" s="106"/>
      <c r="O158" s="106"/>
    </row>
    <row r="159" customFormat="false" ht="14.25" hidden="false" customHeight="true" outlineLevel="0" collapsed="false">
      <c r="A159" s="101" t="s">
        <v>269</v>
      </c>
      <c r="B159" s="102" t="s">
        <v>270</v>
      </c>
      <c r="C159" s="102" t="s">
        <v>271</v>
      </c>
      <c r="D159" s="102"/>
      <c r="E159" s="102"/>
      <c r="F159" s="103" t="n">
        <v>0.36</v>
      </c>
      <c r="G159" s="103" t="n">
        <v>685424.72</v>
      </c>
      <c r="H159" s="103" t="n">
        <v>30422.96</v>
      </c>
      <c r="I159" s="105" t="n">
        <v>636294.09</v>
      </c>
      <c r="J159" s="105" t="n">
        <v>246752.9</v>
      </c>
      <c r="K159" s="105" t="n">
        <v>6734.76</v>
      </c>
      <c r="L159" s="103" t="n">
        <v>10952.27</v>
      </c>
      <c r="M159" s="105" t="n">
        <v>229065.87</v>
      </c>
      <c r="N159" s="103" t="n">
        <v>38.3</v>
      </c>
      <c r="O159" s="103" t="n">
        <v>13.79</v>
      </c>
    </row>
    <row r="160" customFormat="false" ht="57" hidden="false" customHeight="true" outlineLevel="0" collapsed="false">
      <c r="A160" s="101"/>
      <c r="B160" s="102"/>
      <c r="C160" s="102"/>
      <c r="D160" s="102"/>
      <c r="E160" s="102"/>
      <c r="F160" s="106" t="s">
        <v>272</v>
      </c>
      <c r="G160" s="103" t="n">
        <v>18707.67</v>
      </c>
      <c r="H160" s="103" t="n">
        <v>13338.61</v>
      </c>
      <c r="I160" s="105"/>
      <c r="J160" s="105"/>
      <c r="K160" s="105"/>
      <c r="L160" s="103" t="n">
        <v>4801.9</v>
      </c>
      <c r="M160" s="105"/>
      <c r="N160" s="103" t="n">
        <v>19.08</v>
      </c>
      <c r="O160" s="103" t="n">
        <v>6.87</v>
      </c>
    </row>
    <row r="161" customFormat="false" ht="14.25" hidden="false" customHeight="true" outlineLevel="0" collapsed="false">
      <c r="A161" s="101" t="s">
        <v>273</v>
      </c>
      <c r="B161" s="102" t="s">
        <v>274</v>
      </c>
      <c r="C161" s="102" t="s">
        <v>275</v>
      </c>
      <c r="D161" s="102"/>
      <c r="E161" s="102"/>
      <c r="F161" s="103" t="n">
        <v>0.36</v>
      </c>
      <c r="G161" s="103" t="n">
        <v>635488.2</v>
      </c>
      <c r="H161" s="103" t="n">
        <v>204.72</v>
      </c>
      <c r="I161" s="105" t="n">
        <v>634932.77</v>
      </c>
      <c r="J161" s="105" t="n">
        <v>228775.75</v>
      </c>
      <c r="K161" s="105" t="n">
        <v>126.26</v>
      </c>
      <c r="L161" s="103" t="n">
        <v>73.7</v>
      </c>
      <c r="M161" s="105" t="n">
        <v>228575.79</v>
      </c>
      <c r="N161" s="103" t="n">
        <v>0.72</v>
      </c>
      <c r="O161" s="103" t="n">
        <v>0.26</v>
      </c>
    </row>
    <row r="162" customFormat="false" ht="46.5" hidden="false" customHeight="true" outlineLevel="0" collapsed="false">
      <c r="A162" s="101"/>
      <c r="B162" s="102"/>
      <c r="C162" s="102"/>
      <c r="D162" s="102"/>
      <c r="E162" s="102"/>
      <c r="F162" s="106" t="s">
        <v>272</v>
      </c>
      <c r="G162" s="103" t="n">
        <v>350.71</v>
      </c>
      <c r="H162" s="106"/>
      <c r="I162" s="105"/>
      <c r="J162" s="105"/>
      <c r="K162" s="105"/>
      <c r="L162" s="106"/>
      <c r="M162" s="105"/>
      <c r="N162" s="106"/>
      <c r="O162" s="106"/>
    </row>
    <row r="163" customFormat="false" ht="18.2" hidden="false" customHeight="true" outlineLevel="0" collapsed="false">
      <c r="A163" s="107" t="s">
        <v>276</v>
      </c>
      <c r="B163" s="107"/>
      <c r="C163" s="107"/>
      <c r="D163" s="107"/>
      <c r="E163" s="107"/>
      <c r="F163" s="107"/>
      <c r="G163" s="107"/>
      <c r="H163" s="107"/>
      <c r="I163" s="107"/>
      <c r="J163" s="108" t="n">
        <v>665405.62</v>
      </c>
      <c r="K163" s="108" t="n">
        <v>14528.27</v>
      </c>
      <c r="L163" s="108" t="n">
        <v>42902.35</v>
      </c>
      <c r="M163" s="108" t="n">
        <v>607975</v>
      </c>
      <c r="N163" s="109"/>
      <c r="O163" s="108" t="n">
        <v>32.77</v>
      </c>
    </row>
    <row r="164" customFormat="false" ht="16.7" hidden="false" customHeight="tru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1" t="n">
        <v>15696.83</v>
      </c>
      <c r="M164" s="110"/>
      <c r="N164" s="110"/>
      <c r="O164" s="111" t="n">
        <v>22.99</v>
      </c>
    </row>
    <row r="165" customFormat="false" ht="11.45" hidden="false" customHeight="true" outlineLevel="0" collapsed="false">
      <c r="A165" s="112"/>
      <c r="B165" s="112"/>
      <c r="C165" s="113" t="s">
        <v>142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</row>
    <row r="166" customFormat="false" ht="14.25" hidden="false" customHeight="true" outlineLevel="0" collapsed="false">
      <c r="A166" s="112"/>
      <c r="B166" s="114" t="s">
        <v>252</v>
      </c>
      <c r="C166" s="114" t="s">
        <v>277</v>
      </c>
      <c r="D166" s="114"/>
      <c r="E166" s="114"/>
      <c r="F166" s="114"/>
      <c r="G166" s="114"/>
      <c r="H166" s="115" t="s">
        <v>254</v>
      </c>
      <c r="I166" s="116" t="s">
        <v>146</v>
      </c>
      <c r="J166" s="117" t="n">
        <v>35967.88</v>
      </c>
      <c r="K166" s="115"/>
      <c r="L166" s="115"/>
      <c r="M166" s="115"/>
      <c r="N166" s="115"/>
      <c r="O166" s="115"/>
    </row>
    <row r="167" customFormat="false" ht="11.45" hidden="false" customHeight="true" outlineLevel="0" collapsed="false">
      <c r="A167" s="112"/>
      <c r="B167" s="112"/>
      <c r="C167" s="113" t="s">
        <v>153</v>
      </c>
      <c r="D167" s="113"/>
      <c r="E167" s="113"/>
      <c r="F167" s="113"/>
      <c r="G167" s="113"/>
      <c r="H167" s="113"/>
      <c r="I167" s="113"/>
      <c r="J167" s="118" t="n">
        <v>35967.88</v>
      </c>
      <c r="K167" s="115"/>
      <c r="L167" s="115"/>
      <c r="M167" s="115"/>
      <c r="N167" s="115"/>
      <c r="O167" s="115"/>
    </row>
    <row r="168" customFormat="false" ht="11.45" hidden="false" customHeight="true" outlineLevel="0" collapsed="false">
      <c r="A168" s="112"/>
      <c r="B168" s="112"/>
      <c r="C168" s="113" t="s">
        <v>154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</row>
    <row r="169" customFormat="false" ht="14.25" hidden="false" customHeight="true" outlineLevel="0" collapsed="false">
      <c r="A169" s="112"/>
      <c r="B169" s="114" t="s">
        <v>252</v>
      </c>
      <c r="C169" s="114" t="s">
        <v>277</v>
      </c>
      <c r="D169" s="114"/>
      <c r="E169" s="114"/>
      <c r="F169" s="114"/>
      <c r="G169" s="114"/>
      <c r="H169" s="115" t="s">
        <v>255</v>
      </c>
      <c r="I169" s="116" t="s">
        <v>146</v>
      </c>
      <c r="J169" s="117" t="n">
        <v>23273.33</v>
      </c>
      <c r="K169" s="115"/>
      <c r="L169" s="115"/>
      <c r="M169" s="115"/>
      <c r="N169" s="115"/>
      <c r="O169" s="115"/>
    </row>
    <row r="170" customFormat="false" ht="11.45" hidden="false" customHeight="true" outlineLevel="0" collapsed="false">
      <c r="A170" s="112"/>
      <c r="B170" s="112"/>
      <c r="C170" s="113" t="s">
        <v>158</v>
      </c>
      <c r="D170" s="113"/>
      <c r="E170" s="113"/>
      <c r="F170" s="113"/>
      <c r="G170" s="113"/>
      <c r="H170" s="113"/>
      <c r="I170" s="113"/>
      <c r="J170" s="118" t="n">
        <v>23273.33</v>
      </c>
      <c r="K170" s="115"/>
      <c r="L170" s="115"/>
      <c r="M170" s="115"/>
      <c r="N170" s="115"/>
      <c r="O170" s="115"/>
    </row>
    <row r="171" customFormat="false" ht="18.2" hidden="false" customHeight="true" outlineLevel="0" collapsed="false">
      <c r="A171" s="130" t="s">
        <v>278</v>
      </c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4.25" hidden="false" customHeight="true" outlineLevel="0" collapsed="false">
      <c r="A172" s="101" t="s">
        <v>279</v>
      </c>
      <c r="B172" s="102" t="s">
        <v>280</v>
      </c>
      <c r="C172" s="102" t="s">
        <v>281</v>
      </c>
      <c r="D172" s="102"/>
      <c r="E172" s="102"/>
      <c r="F172" s="103" t="n">
        <v>1.5</v>
      </c>
      <c r="G172" s="103" t="n">
        <v>7933.86</v>
      </c>
      <c r="H172" s="103" t="n">
        <v>4402.53</v>
      </c>
      <c r="I172" s="105" t="n">
        <v>959.9</v>
      </c>
      <c r="J172" s="105" t="n">
        <v>11900.79</v>
      </c>
      <c r="K172" s="105" t="n">
        <v>3857.15</v>
      </c>
      <c r="L172" s="103" t="n">
        <v>6603.79</v>
      </c>
      <c r="M172" s="105" t="n">
        <v>1439.85</v>
      </c>
      <c r="N172" s="103" t="n">
        <v>5.99</v>
      </c>
      <c r="O172" s="103" t="n">
        <v>8.99</v>
      </c>
    </row>
    <row r="173" customFormat="false" ht="35.85" hidden="false" customHeight="true" outlineLevel="0" collapsed="false">
      <c r="A173" s="101"/>
      <c r="B173" s="102"/>
      <c r="C173" s="102"/>
      <c r="D173" s="102"/>
      <c r="E173" s="102"/>
      <c r="F173" s="106" t="s">
        <v>282</v>
      </c>
      <c r="G173" s="103" t="n">
        <v>2571.43</v>
      </c>
      <c r="H173" s="103" t="n">
        <v>1609.06</v>
      </c>
      <c r="I173" s="105"/>
      <c r="J173" s="105"/>
      <c r="K173" s="105"/>
      <c r="L173" s="103" t="n">
        <v>2413.59</v>
      </c>
      <c r="M173" s="105"/>
      <c r="N173" s="103" t="n">
        <v>2.74</v>
      </c>
      <c r="O173" s="103" t="n">
        <v>4.11</v>
      </c>
    </row>
    <row r="174" customFormat="false" ht="18.2" hidden="false" customHeight="true" outlineLevel="0" collapsed="false">
      <c r="A174" s="107" t="s">
        <v>283</v>
      </c>
      <c r="B174" s="107"/>
      <c r="C174" s="107"/>
      <c r="D174" s="107"/>
      <c r="E174" s="107"/>
      <c r="F174" s="107"/>
      <c r="G174" s="107"/>
      <c r="H174" s="107"/>
      <c r="I174" s="107"/>
      <c r="J174" s="108" t="n">
        <v>11900.79</v>
      </c>
      <c r="K174" s="108" t="n">
        <v>3857.15</v>
      </c>
      <c r="L174" s="108" t="n">
        <v>6603.79</v>
      </c>
      <c r="M174" s="108" t="n">
        <v>1439.85</v>
      </c>
      <c r="N174" s="109"/>
      <c r="O174" s="108" t="n">
        <v>8.99</v>
      </c>
    </row>
    <row r="175" customFormat="false" ht="16.7" hidden="false" customHeight="tru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1" t="n">
        <v>2413.59</v>
      </c>
      <c r="M175" s="110"/>
      <c r="N175" s="110"/>
      <c r="O175" s="111" t="n">
        <v>4.11</v>
      </c>
    </row>
    <row r="176" customFormat="false" ht="11.45" hidden="false" customHeight="true" outlineLevel="0" collapsed="false">
      <c r="A176" s="112"/>
      <c r="B176" s="112"/>
      <c r="C176" s="113" t="s">
        <v>142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</row>
    <row r="177" customFormat="false" ht="14.25" hidden="false" customHeight="true" outlineLevel="0" collapsed="false">
      <c r="A177" s="112"/>
      <c r="B177" s="114" t="s">
        <v>284</v>
      </c>
      <c r="C177" s="114" t="s">
        <v>285</v>
      </c>
      <c r="D177" s="114"/>
      <c r="E177" s="114"/>
      <c r="F177" s="114"/>
      <c r="G177" s="114"/>
      <c r="H177" s="115" t="s">
        <v>286</v>
      </c>
      <c r="I177" s="116" t="s">
        <v>146</v>
      </c>
      <c r="J177" s="117" t="n">
        <v>6772.4</v>
      </c>
      <c r="K177" s="115"/>
      <c r="L177" s="115"/>
      <c r="M177" s="115"/>
      <c r="N177" s="115"/>
      <c r="O177" s="115"/>
    </row>
    <row r="178" customFormat="false" ht="11.45" hidden="false" customHeight="true" outlineLevel="0" collapsed="false">
      <c r="A178" s="112"/>
      <c r="B178" s="112"/>
      <c r="C178" s="113" t="s">
        <v>153</v>
      </c>
      <c r="D178" s="113"/>
      <c r="E178" s="113"/>
      <c r="F178" s="113"/>
      <c r="G178" s="113"/>
      <c r="H178" s="113"/>
      <c r="I178" s="113"/>
      <c r="J178" s="118" t="n">
        <v>6772.4</v>
      </c>
      <c r="K178" s="115"/>
      <c r="L178" s="115"/>
      <c r="M178" s="115"/>
      <c r="N178" s="115"/>
      <c r="O178" s="115"/>
    </row>
    <row r="179" customFormat="false" ht="11.45" hidden="false" customHeight="true" outlineLevel="0" collapsed="false">
      <c r="A179" s="112"/>
      <c r="B179" s="112"/>
      <c r="C179" s="113" t="s">
        <v>154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</row>
    <row r="180" customFormat="false" ht="14.25" hidden="false" customHeight="true" outlineLevel="0" collapsed="false">
      <c r="A180" s="112"/>
      <c r="B180" s="114" t="s">
        <v>284</v>
      </c>
      <c r="C180" s="114" t="s">
        <v>285</v>
      </c>
      <c r="D180" s="114"/>
      <c r="E180" s="114"/>
      <c r="F180" s="114"/>
      <c r="G180" s="114"/>
      <c r="H180" s="115" t="s">
        <v>287</v>
      </c>
      <c r="I180" s="116" t="s">
        <v>146</v>
      </c>
      <c r="J180" s="117" t="n">
        <v>4514.93</v>
      </c>
      <c r="K180" s="115"/>
      <c r="L180" s="115"/>
      <c r="M180" s="115"/>
      <c r="N180" s="115"/>
      <c r="O180" s="115"/>
    </row>
    <row r="181" customFormat="false" ht="11.45" hidden="false" customHeight="true" outlineLevel="0" collapsed="false">
      <c r="A181" s="112"/>
      <c r="B181" s="112"/>
      <c r="C181" s="113" t="s">
        <v>158</v>
      </c>
      <c r="D181" s="113"/>
      <c r="E181" s="113"/>
      <c r="F181" s="113"/>
      <c r="G181" s="113"/>
      <c r="H181" s="113"/>
      <c r="I181" s="113"/>
      <c r="J181" s="118" t="n">
        <v>4514.93</v>
      </c>
      <c r="K181" s="115"/>
      <c r="L181" s="115"/>
      <c r="M181" s="115"/>
      <c r="N181" s="115"/>
      <c r="O181" s="115"/>
    </row>
    <row r="182" customFormat="false" ht="8.45" hidden="false" customHeight="true" outlineLevel="0" collapsed="false"/>
    <row r="183" customFormat="false" ht="12.95" hidden="false" customHeight="true" outlineLevel="0" collapsed="false">
      <c r="A183" s="119"/>
      <c r="B183" s="119"/>
      <c r="C183" s="120" t="s">
        <v>159</v>
      </c>
      <c r="D183" s="120"/>
      <c r="E183" s="120"/>
      <c r="F183" s="120"/>
      <c r="G183" s="120"/>
      <c r="H183" s="121"/>
      <c r="I183" s="122" t="n">
        <v>11900.79</v>
      </c>
      <c r="J183" s="122"/>
      <c r="K183" s="119"/>
      <c r="L183" s="119"/>
      <c r="M183" s="119"/>
      <c r="N183" s="119"/>
      <c r="O183" s="119"/>
    </row>
    <row r="184" customFormat="false" ht="12.95" hidden="false" customHeight="true" outlineLevel="0" collapsed="false">
      <c r="A184" s="119"/>
      <c r="B184" s="119"/>
      <c r="C184" s="120" t="s">
        <v>161</v>
      </c>
      <c r="D184" s="120"/>
      <c r="E184" s="120"/>
      <c r="F184" s="120"/>
      <c r="G184" s="120"/>
      <c r="H184" s="121"/>
      <c r="I184" s="122" t="n">
        <v>6772.4</v>
      </c>
      <c r="J184" s="122"/>
      <c r="K184" s="119"/>
      <c r="L184" s="119"/>
      <c r="M184" s="119"/>
      <c r="N184" s="119"/>
      <c r="O184" s="119"/>
    </row>
    <row r="185" customFormat="false" ht="12.95" hidden="false" customHeight="true" outlineLevel="0" collapsed="false">
      <c r="A185" s="119"/>
      <c r="B185" s="119"/>
      <c r="C185" s="120" t="s">
        <v>162</v>
      </c>
      <c r="D185" s="120"/>
      <c r="E185" s="120"/>
      <c r="F185" s="120"/>
      <c r="G185" s="120"/>
      <c r="H185" s="121"/>
      <c r="I185" s="122" t="n">
        <v>4514.93</v>
      </c>
      <c r="J185" s="122"/>
      <c r="K185" s="119"/>
      <c r="L185" s="119"/>
      <c r="M185" s="119"/>
      <c r="N185" s="119"/>
      <c r="O185" s="119"/>
    </row>
    <row r="186" customFormat="false" ht="12.95" hidden="false" customHeight="true" outlineLevel="0" collapsed="false">
      <c r="A186" s="119"/>
      <c r="B186" s="119"/>
      <c r="C186" s="120" t="s">
        <v>163</v>
      </c>
      <c r="D186" s="120"/>
      <c r="E186" s="120"/>
      <c r="F186" s="120"/>
      <c r="G186" s="120"/>
      <c r="H186" s="121"/>
      <c r="I186" s="122" t="n">
        <v>23188.12</v>
      </c>
      <c r="J186" s="122"/>
      <c r="K186" s="119"/>
      <c r="L186" s="119"/>
      <c r="M186" s="119"/>
      <c r="N186" s="119"/>
      <c r="O186" s="119"/>
    </row>
    <row r="187" customFormat="false" ht="18.2" hidden="false" customHeight="true" outlineLevel="0" collapsed="false">
      <c r="A187" s="100" t="s">
        <v>288</v>
      </c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</row>
    <row r="188" customFormat="false" ht="14.25" hidden="false" customHeight="true" outlineLevel="0" collapsed="false">
      <c r="A188" s="101" t="s">
        <v>289</v>
      </c>
      <c r="B188" s="102" t="s">
        <v>290</v>
      </c>
      <c r="C188" s="102" t="s">
        <v>291</v>
      </c>
      <c r="D188" s="102"/>
      <c r="E188" s="102"/>
      <c r="F188" s="103" t="n">
        <v>0.01</v>
      </c>
      <c r="G188" s="103" t="n">
        <v>87112.22</v>
      </c>
      <c r="H188" s="103" t="n">
        <v>44939.57</v>
      </c>
      <c r="I188" s="105" t="n">
        <v>10911.84</v>
      </c>
      <c r="J188" s="105" t="n">
        <v>871.12</v>
      </c>
      <c r="K188" s="105" t="n">
        <v>312.61</v>
      </c>
      <c r="L188" s="103" t="n">
        <v>449.39</v>
      </c>
      <c r="M188" s="105" t="n">
        <v>109.12</v>
      </c>
      <c r="N188" s="103" t="n">
        <v>64</v>
      </c>
      <c r="O188" s="103" t="n">
        <v>0.64</v>
      </c>
    </row>
    <row r="189" customFormat="false" ht="46.5" hidden="false" customHeight="true" outlineLevel="0" collapsed="false">
      <c r="A189" s="101"/>
      <c r="B189" s="102"/>
      <c r="C189" s="102"/>
      <c r="D189" s="102"/>
      <c r="E189" s="102"/>
      <c r="F189" s="106" t="s">
        <v>292</v>
      </c>
      <c r="G189" s="103" t="n">
        <v>31260.81</v>
      </c>
      <c r="H189" s="103" t="n">
        <v>35236.9</v>
      </c>
      <c r="I189" s="105"/>
      <c r="J189" s="105"/>
      <c r="K189" s="105"/>
      <c r="L189" s="103" t="n">
        <v>352.37</v>
      </c>
      <c r="M189" s="105"/>
      <c r="N189" s="103" t="n">
        <v>60</v>
      </c>
      <c r="O189" s="103" t="n">
        <v>0.6</v>
      </c>
    </row>
    <row r="190" customFormat="false" ht="14.25" hidden="false" customHeight="true" outlineLevel="0" collapsed="false">
      <c r="A190" s="101" t="s">
        <v>293</v>
      </c>
      <c r="B190" s="102" t="s">
        <v>294</v>
      </c>
      <c r="C190" s="102" t="s">
        <v>295</v>
      </c>
      <c r="D190" s="102"/>
      <c r="E190" s="102"/>
      <c r="F190" s="103" t="n">
        <v>0.01</v>
      </c>
      <c r="G190" s="103" t="n">
        <v>61517.29</v>
      </c>
      <c r="H190" s="103" t="n">
        <v>41423.15</v>
      </c>
      <c r="I190" s="105" t="n">
        <v>10911.38</v>
      </c>
      <c r="J190" s="105" t="n">
        <v>615.17</v>
      </c>
      <c r="K190" s="105" t="n">
        <v>91.83</v>
      </c>
      <c r="L190" s="103" t="n">
        <v>414.23</v>
      </c>
      <c r="M190" s="105" t="n">
        <v>109.11</v>
      </c>
      <c r="N190" s="103" t="n">
        <v>18.8</v>
      </c>
      <c r="O190" s="103" t="n">
        <v>0.19</v>
      </c>
    </row>
    <row r="191" customFormat="false" ht="46.5" hidden="false" customHeight="true" outlineLevel="0" collapsed="false">
      <c r="A191" s="101"/>
      <c r="B191" s="102"/>
      <c r="C191" s="102"/>
      <c r="D191" s="102"/>
      <c r="E191" s="102"/>
      <c r="F191" s="106" t="s">
        <v>292</v>
      </c>
      <c r="G191" s="103" t="n">
        <v>9182.76</v>
      </c>
      <c r="H191" s="103" t="n">
        <v>35236.9</v>
      </c>
      <c r="I191" s="105"/>
      <c r="J191" s="105"/>
      <c r="K191" s="105"/>
      <c r="L191" s="103" t="n">
        <v>352.37</v>
      </c>
      <c r="M191" s="105"/>
      <c r="N191" s="103" t="n">
        <v>60</v>
      </c>
      <c r="O191" s="103" t="n">
        <v>0.6</v>
      </c>
    </row>
    <row r="192" customFormat="false" ht="18.2" hidden="false" customHeight="true" outlineLevel="0" collapsed="false">
      <c r="A192" s="107" t="s">
        <v>296</v>
      </c>
      <c r="B192" s="107"/>
      <c r="C192" s="107"/>
      <c r="D192" s="107"/>
      <c r="E192" s="107"/>
      <c r="F192" s="107"/>
      <c r="G192" s="107"/>
      <c r="H192" s="107"/>
      <c r="I192" s="107"/>
      <c r="J192" s="108" t="n">
        <v>1486.29</v>
      </c>
      <c r="K192" s="108" t="n">
        <v>404.44</v>
      </c>
      <c r="L192" s="108" t="n">
        <v>863.62</v>
      </c>
      <c r="M192" s="108" t="n">
        <v>218.23</v>
      </c>
      <c r="N192" s="109"/>
      <c r="O192" s="108" t="n">
        <v>0.83</v>
      </c>
    </row>
    <row r="193" customFormat="false" ht="16.7" hidden="false" customHeight="tru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1" t="n">
        <v>704.74</v>
      </c>
      <c r="M193" s="110"/>
      <c r="N193" s="110"/>
      <c r="O193" s="111" t="n">
        <v>1.2</v>
      </c>
    </row>
    <row r="194" customFormat="false" ht="11.45" hidden="false" customHeight="true" outlineLevel="0" collapsed="false">
      <c r="A194" s="112"/>
      <c r="B194" s="112"/>
      <c r="C194" s="113" t="s">
        <v>142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</row>
    <row r="195" customFormat="false" ht="14.25" hidden="false" customHeight="true" outlineLevel="0" collapsed="false">
      <c r="A195" s="112"/>
      <c r="B195" s="114" t="s">
        <v>297</v>
      </c>
      <c r="C195" s="114" t="s">
        <v>298</v>
      </c>
      <c r="D195" s="114"/>
      <c r="E195" s="114"/>
      <c r="F195" s="114"/>
      <c r="G195" s="114"/>
      <c r="H195" s="115" t="s">
        <v>299</v>
      </c>
      <c r="I195" s="116" t="s">
        <v>146</v>
      </c>
      <c r="J195" s="117" t="n">
        <v>1064.81</v>
      </c>
      <c r="K195" s="115"/>
      <c r="L195" s="115"/>
      <c r="M195" s="115"/>
      <c r="N195" s="115"/>
      <c r="O195" s="115"/>
    </row>
    <row r="196" customFormat="false" ht="11.45" hidden="false" customHeight="true" outlineLevel="0" collapsed="false">
      <c r="A196" s="112"/>
      <c r="B196" s="112"/>
      <c r="C196" s="113" t="s">
        <v>153</v>
      </c>
      <c r="D196" s="113"/>
      <c r="E196" s="113"/>
      <c r="F196" s="113"/>
      <c r="G196" s="113"/>
      <c r="H196" s="113"/>
      <c r="I196" s="113"/>
      <c r="J196" s="118" t="n">
        <v>1064.81</v>
      </c>
      <c r="K196" s="115"/>
      <c r="L196" s="115"/>
      <c r="M196" s="115"/>
      <c r="N196" s="115"/>
      <c r="O196" s="115"/>
    </row>
    <row r="197" customFormat="false" ht="11.45" hidden="false" customHeight="true" outlineLevel="0" collapsed="false">
      <c r="A197" s="112"/>
      <c r="B197" s="112"/>
      <c r="C197" s="113" t="s">
        <v>154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</row>
    <row r="198" customFormat="false" ht="14.25" hidden="false" customHeight="true" outlineLevel="0" collapsed="false">
      <c r="A198" s="112"/>
      <c r="B198" s="114" t="s">
        <v>297</v>
      </c>
      <c r="C198" s="114" t="s">
        <v>298</v>
      </c>
      <c r="D198" s="114"/>
      <c r="E198" s="114"/>
      <c r="F198" s="114"/>
      <c r="G198" s="114"/>
      <c r="H198" s="115" t="s">
        <v>300</v>
      </c>
      <c r="I198" s="116" t="s">
        <v>146</v>
      </c>
      <c r="J198" s="117" t="n">
        <v>576.77</v>
      </c>
      <c r="K198" s="115"/>
      <c r="L198" s="115"/>
      <c r="M198" s="115"/>
      <c r="N198" s="115"/>
      <c r="O198" s="115"/>
    </row>
    <row r="199" customFormat="false" ht="11.45" hidden="false" customHeight="true" outlineLevel="0" collapsed="false">
      <c r="A199" s="131"/>
      <c r="B199" s="131"/>
      <c r="C199" s="132" t="s">
        <v>158</v>
      </c>
      <c r="D199" s="132"/>
      <c r="E199" s="132"/>
      <c r="F199" s="132"/>
      <c r="G199" s="132"/>
      <c r="H199" s="132"/>
      <c r="I199" s="132"/>
      <c r="J199" s="118" t="n">
        <v>576.77</v>
      </c>
      <c r="K199" s="133"/>
      <c r="L199" s="133"/>
      <c r="M199" s="133"/>
      <c r="N199" s="133"/>
      <c r="O199" s="133"/>
    </row>
    <row r="200" customFormat="false" ht="18.2" hidden="false" customHeight="true" outlineLevel="0" collapsed="false">
      <c r="A200" s="107" t="s">
        <v>301</v>
      </c>
      <c r="B200" s="107"/>
      <c r="C200" s="107"/>
      <c r="D200" s="107"/>
      <c r="E200" s="107"/>
      <c r="F200" s="107"/>
      <c r="G200" s="107"/>
      <c r="H200" s="107"/>
      <c r="I200" s="107"/>
      <c r="J200" s="108" t="n">
        <v>5201458.2</v>
      </c>
      <c r="K200" s="108" t="n">
        <v>622257.97</v>
      </c>
      <c r="L200" s="108" t="n">
        <v>427611.84</v>
      </c>
      <c r="M200" s="108" t="n">
        <v>3964334.09</v>
      </c>
      <c r="N200" s="109"/>
      <c r="O200" s="108" t="n">
        <v>1434.93</v>
      </c>
    </row>
    <row r="201" customFormat="false" ht="16.7" hidden="false" customHeight="tru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1" t="n">
        <v>82108.04</v>
      </c>
      <c r="M201" s="110"/>
      <c r="N201" s="110"/>
      <c r="O201" s="111" t="n">
        <v>129.74</v>
      </c>
    </row>
    <row r="202" customFormat="false" ht="11.45" hidden="false" customHeight="true" outlineLevel="0" collapsed="false">
      <c r="A202" s="112"/>
      <c r="B202" s="112"/>
      <c r="C202" s="113" t="s">
        <v>142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</row>
    <row r="203" customFormat="false" ht="14.25" hidden="false" customHeight="true" outlineLevel="0" collapsed="false">
      <c r="A203" s="112"/>
      <c r="B203" s="114" t="s">
        <v>143</v>
      </c>
      <c r="C203" s="114" t="s">
        <v>144</v>
      </c>
      <c r="D203" s="114"/>
      <c r="E203" s="114"/>
      <c r="F203" s="114"/>
      <c r="G203" s="114"/>
      <c r="H203" s="115" t="s">
        <v>145</v>
      </c>
      <c r="I203" s="116" t="s">
        <v>146</v>
      </c>
      <c r="J203" s="117" t="n">
        <v>28904.79</v>
      </c>
      <c r="K203" s="115"/>
      <c r="L203" s="115"/>
      <c r="M203" s="115"/>
      <c r="N203" s="115"/>
      <c r="O203" s="115"/>
    </row>
    <row r="204" customFormat="false" ht="14.25" hidden="false" customHeight="true" outlineLevel="0" collapsed="false">
      <c r="A204" s="112"/>
      <c r="B204" s="114" t="s">
        <v>147</v>
      </c>
      <c r="C204" s="114" t="s">
        <v>148</v>
      </c>
      <c r="D204" s="114"/>
      <c r="E204" s="114"/>
      <c r="F204" s="114"/>
      <c r="G204" s="114"/>
      <c r="H204" s="115" t="s">
        <v>149</v>
      </c>
      <c r="I204" s="116" t="s">
        <v>146</v>
      </c>
      <c r="J204" s="117" t="n">
        <v>262125.94</v>
      </c>
      <c r="K204" s="115"/>
      <c r="L204" s="115"/>
      <c r="M204" s="115"/>
      <c r="N204" s="115"/>
      <c r="O204" s="115"/>
    </row>
    <row r="205" customFormat="false" ht="14.25" hidden="false" customHeight="true" outlineLevel="0" collapsed="false">
      <c r="A205" s="112"/>
      <c r="B205" s="114" t="s">
        <v>150</v>
      </c>
      <c r="C205" s="114" t="s">
        <v>302</v>
      </c>
      <c r="D205" s="114"/>
      <c r="E205" s="114"/>
      <c r="F205" s="114"/>
      <c r="G205" s="114"/>
      <c r="H205" s="115" t="s">
        <v>152</v>
      </c>
      <c r="I205" s="116" t="s">
        <v>146</v>
      </c>
      <c r="J205" s="117" t="n">
        <v>299356.62</v>
      </c>
      <c r="K205" s="115"/>
      <c r="L205" s="115"/>
      <c r="M205" s="115"/>
      <c r="N205" s="115"/>
      <c r="O205" s="115"/>
    </row>
    <row r="206" customFormat="false" ht="14.25" hidden="false" customHeight="true" outlineLevel="0" collapsed="false">
      <c r="A206" s="112"/>
      <c r="B206" s="114" t="s">
        <v>209</v>
      </c>
      <c r="C206" s="114" t="s">
        <v>210</v>
      </c>
      <c r="D206" s="114"/>
      <c r="E206" s="114"/>
      <c r="F206" s="114"/>
      <c r="G206" s="114"/>
      <c r="H206" s="115" t="s">
        <v>211</v>
      </c>
      <c r="I206" s="116" t="s">
        <v>146</v>
      </c>
      <c r="J206" s="117" t="n">
        <v>27347</v>
      </c>
      <c r="K206" s="115"/>
      <c r="L206" s="115"/>
      <c r="M206" s="115"/>
      <c r="N206" s="115"/>
      <c r="O206" s="115"/>
    </row>
    <row r="207" customFormat="false" ht="14.25" hidden="false" customHeight="true" outlineLevel="0" collapsed="false">
      <c r="A207" s="112"/>
      <c r="B207" s="114" t="s">
        <v>236</v>
      </c>
      <c r="C207" s="114" t="s">
        <v>237</v>
      </c>
      <c r="D207" s="114"/>
      <c r="E207" s="114"/>
      <c r="F207" s="114"/>
      <c r="G207" s="114"/>
      <c r="H207" s="115" t="s">
        <v>238</v>
      </c>
      <c r="I207" s="116" t="s">
        <v>146</v>
      </c>
      <c r="J207" s="117" t="n">
        <v>5018.56</v>
      </c>
      <c r="K207" s="115"/>
      <c r="L207" s="115"/>
      <c r="M207" s="115"/>
      <c r="N207" s="115"/>
      <c r="O207" s="115"/>
    </row>
    <row r="208" customFormat="false" ht="14.25" hidden="false" customHeight="true" outlineLevel="0" collapsed="false">
      <c r="A208" s="112"/>
      <c r="B208" s="114" t="s">
        <v>252</v>
      </c>
      <c r="C208" s="114" t="s">
        <v>303</v>
      </c>
      <c r="D208" s="114"/>
      <c r="E208" s="114"/>
      <c r="F208" s="114"/>
      <c r="G208" s="114"/>
      <c r="H208" s="115" t="s">
        <v>254</v>
      </c>
      <c r="I208" s="116" t="s">
        <v>146</v>
      </c>
      <c r="J208" s="117" t="n">
        <v>70043.49</v>
      </c>
      <c r="K208" s="115"/>
      <c r="L208" s="115"/>
      <c r="M208" s="115"/>
      <c r="N208" s="115"/>
      <c r="O208" s="115"/>
    </row>
    <row r="209" customFormat="false" ht="14.25" hidden="false" customHeight="true" outlineLevel="0" collapsed="false">
      <c r="A209" s="112"/>
      <c r="B209" s="114" t="s">
        <v>284</v>
      </c>
      <c r="C209" s="114" t="s">
        <v>285</v>
      </c>
      <c r="D209" s="114"/>
      <c r="E209" s="114"/>
      <c r="F209" s="114"/>
      <c r="G209" s="114"/>
      <c r="H209" s="115" t="s">
        <v>286</v>
      </c>
      <c r="I209" s="116" t="s">
        <v>146</v>
      </c>
      <c r="J209" s="117" t="n">
        <v>6772.4</v>
      </c>
      <c r="K209" s="115"/>
      <c r="L209" s="115"/>
      <c r="M209" s="115"/>
      <c r="N209" s="115"/>
      <c r="O209" s="115"/>
    </row>
    <row r="210" customFormat="false" ht="14.25" hidden="false" customHeight="true" outlineLevel="0" collapsed="false">
      <c r="A210" s="112"/>
      <c r="B210" s="114" t="s">
        <v>297</v>
      </c>
      <c r="C210" s="114" t="s">
        <v>298</v>
      </c>
      <c r="D210" s="114"/>
      <c r="E210" s="114"/>
      <c r="F210" s="114"/>
      <c r="G210" s="114"/>
      <c r="H210" s="115" t="s">
        <v>299</v>
      </c>
      <c r="I210" s="116" t="s">
        <v>146</v>
      </c>
      <c r="J210" s="117" t="n">
        <v>1064.81</v>
      </c>
      <c r="K210" s="115"/>
      <c r="L210" s="115"/>
      <c r="M210" s="115"/>
      <c r="N210" s="115"/>
      <c r="O210" s="115"/>
    </row>
    <row r="211" customFormat="false" ht="11.45" hidden="false" customHeight="true" outlineLevel="0" collapsed="false">
      <c r="A211" s="112"/>
      <c r="B211" s="112"/>
      <c r="C211" s="113" t="s">
        <v>153</v>
      </c>
      <c r="D211" s="113"/>
      <c r="E211" s="113"/>
      <c r="F211" s="113"/>
      <c r="G211" s="113"/>
      <c r="H211" s="113"/>
      <c r="I211" s="113"/>
      <c r="J211" s="118" t="n">
        <v>700633.61</v>
      </c>
      <c r="K211" s="115"/>
      <c r="L211" s="115"/>
      <c r="M211" s="115"/>
      <c r="N211" s="115"/>
      <c r="O211" s="115"/>
    </row>
    <row r="212" customFormat="false" ht="11.45" hidden="false" customHeight="true" outlineLevel="0" collapsed="false">
      <c r="A212" s="112"/>
      <c r="B212" s="112"/>
      <c r="C212" s="113" t="s">
        <v>154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</row>
    <row r="213" customFormat="false" ht="14.25" hidden="false" customHeight="true" outlineLevel="0" collapsed="false">
      <c r="A213" s="112"/>
      <c r="B213" s="114" t="s">
        <v>143</v>
      </c>
      <c r="C213" s="114" t="s">
        <v>144</v>
      </c>
      <c r="D213" s="114"/>
      <c r="E213" s="114"/>
      <c r="F213" s="114"/>
      <c r="G213" s="114"/>
      <c r="H213" s="115" t="s">
        <v>155</v>
      </c>
      <c r="I213" s="116" t="s">
        <v>146</v>
      </c>
      <c r="J213" s="117" t="n">
        <v>13707.42</v>
      </c>
      <c r="K213" s="115"/>
      <c r="L213" s="115"/>
      <c r="M213" s="115"/>
      <c r="N213" s="115"/>
      <c r="O213" s="115"/>
    </row>
    <row r="214" customFormat="false" ht="14.25" hidden="false" customHeight="true" outlineLevel="0" collapsed="false">
      <c r="A214" s="112"/>
      <c r="B214" s="114" t="s">
        <v>147</v>
      </c>
      <c r="C214" s="114" t="s">
        <v>148</v>
      </c>
      <c r="D214" s="114"/>
      <c r="E214" s="114"/>
      <c r="F214" s="114"/>
      <c r="G214" s="114"/>
      <c r="H214" s="115" t="s">
        <v>156</v>
      </c>
      <c r="I214" s="116" t="s">
        <v>146</v>
      </c>
      <c r="J214" s="117" t="n">
        <v>112742.34</v>
      </c>
      <c r="K214" s="115"/>
      <c r="L214" s="115"/>
      <c r="M214" s="115"/>
      <c r="N214" s="115"/>
      <c r="O214" s="115"/>
    </row>
    <row r="215" customFormat="false" ht="14.25" hidden="false" customHeight="true" outlineLevel="0" collapsed="false">
      <c r="A215" s="112"/>
      <c r="B215" s="114" t="s">
        <v>150</v>
      </c>
      <c r="C215" s="114" t="s">
        <v>302</v>
      </c>
      <c r="D215" s="114"/>
      <c r="E215" s="114"/>
      <c r="F215" s="114"/>
      <c r="G215" s="114"/>
      <c r="H215" s="115" t="s">
        <v>157</v>
      </c>
      <c r="I215" s="116" t="s">
        <v>146</v>
      </c>
      <c r="J215" s="117" t="n">
        <v>149678.31</v>
      </c>
      <c r="K215" s="115"/>
      <c r="L215" s="115"/>
      <c r="M215" s="115"/>
      <c r="N215" s="115"/>
      <c r="O215" s="115"/>
    </row>
    <row r="216" customFormat="false" ht="14.25" hidden="false" customHeight="true" outlineLevel="0" collapsed="false">
      <c r="A216" s="112"/>
      <c r="B216" s="114" t="s">
        <v>209</v>
      </c>
      <c r="C216" s="114" t="s">
        <v>210</v>
      </c>
      <c r="D216" s="114"/>
      <c r="E216" s="114"/>
      <c r="F216" s="114"/>
      <c r="G216" s="114"/>
      <c r="H216" s="115" t="s">
        <v>213</v>
      </c>
      <c r="I216" s="116" t="s">
        <v>146</v>
      </c>
      <c r="J216" s="117" t="n">
        <v>15399.28</v>
      </c>
      <c r="K216" s="115"/>
      <c r="L216" s="115"/>
      <c r="M216" s="115"/>
      <c r="N216" s="115"/>
      <c r="O216" s="115"/>
    </row>
    <row r="217" customFormat="false" ht="14.25" hidden="false" customHeight="true" outlineLevel="0" collapsed="false">
      <c r="A217" s="112"/>
      <c r="B217" s="114" t="s">
        <v>236</v>
      </c>
      <c r="C217" s="114" t="s">
        <v>237</v>
      </c>
      <c r="D217" s="114"/>
      <c r="E217" s="114"/>
      <c r="F217" s="114"/>
      <c r="G217" s="114"/>
      <c r="H217" s="115" t="s">
        <v>239</v>
      </c>
      <c r="I217" s="116" t="s">
        <v>146</v>
      </c>
      <c r="J217" s="117" t="n">
        <v>2316.26</v>
      </c>
      <c r="K217" s="115"/>
      <c r="L217" s="115"/>
      <c r="M217" s="115"/>
      <c r="N217" s="115"/>
      <c r="O217" s="115"/>
    </row>
    <row r="218" customFormat="false" ht="14.25" hidden="false" customHeight="true" outlineLevel="0" collapsed="false">
      <c r="A218" s="112"/>
      <c r="B218" s="114" t="s">
        <v>252</v>
      </c>
      <c r="C218" s="114" t="s">
        <v>303</v>
      </c>
      <c r="D218" s="114"/>
      <c r="E218" s="114"/>
      <c r="F218" s="114"/>
      <c r="G218" s="114"/>
      <c r="H218" s="115" t="s">
        <v>255</v>
      </c>
      <c r="I218" s="116" t="s">
        <v>146</v>
      </c>
      <c r="J218" s="117" t="n">
        <v>45322.26</v>
      </c>
      <c r="K218" s="115"/>
      <c r="L218" s="115"/>
      <c r="M218" s="115"/>
      <c r="N218" s="115"/>
      <c r="O218" s="115"/>
    </row>
    <row r="219" customFormat="false" ht="14.25" hidden="false" customHeight="true" outlineLevel="0" collapsed="false">
      <c r="A219" s="112"/>
      <c r="B219" s="114" t="s">
        <v>284</v>
      </c>
      <c r="C219" s="114" t="s">
        <v>285</v>
      </c>
      <c r="D219" s="114"/>
      <c r="E219" s="114"/>
      <c r="F219" s="114"/>
      <c r="G219" s="114"/>
      <c r="H219" s="115" t="s">
        <v>287</v>
      </c>
      <c r="I219" s="116" t="s">
        <v>146</v>
      </c>
      <c r="J219" s="117" t="n">
        <v>4514.93</v>
      </c>
      <c r="K219" s="115"/>
      <c r="L219" s="115"/>
      <c r="M219" s="115"/>
      <c r="N219" s="115"/>
      <c r="O219" s="115"/>
    </row>
    <row r="220" customFormat="false" ht="14.25" hidden="false" customHeight="true" outlineLevel="0" collapsed="false">
      <c r="A220" s="112"/>
      <c r="B220" s="114" t="s">
        <v>297</v>
      </c>
      <c r="C220" s="114" t="s">
        <v>298</v>
      </c>
      <c r="D220" s="114"/>
      <c r="E220" s="114"/>
      <c r="F220" s="114"/>
      <c r="G220" s="114"/>
      <c r="H220" s="115" t="s">
        <v>300</v>
      </c>
      <c r="I220" s="116" t="s">
        <v>146</v>
      </c>
      <c r="J220" s="117" t="n">
        <v>576.77</v>
      </c>
      <c r="K220" s="115"/>
      <c r="L220" s="115"/>
      <c r="M220" s="115"/>
      <c r="N220" s="115"/>
      <c r="O220" s="115"/>
    </row>
    <row r="221" customFormat="false" ht="11.45" hidden="false" customHeight="true" outlineLevel="0" collapsed="false">
      <c r="A221" s="112"/>
      <c r="B221" s="112"/>
      <c r="C221" s="113" t="s">
        <v>158</v>
      </c>
      <c r="D221" s="113"/>
      <c r="E221" s="113"/>
      <c r="F221" s="113"/>
      <c r="G221" s="113"/>
      <c r="H221" s="113"/>
      <c r="I221" s="113"/>
      <c r="J221" s="118" t="n">
        <v>344257.57</v>
      </c>
      <c r="K221" s="115"/>
      <c r="L221" s="115"/>
      <c r="M221" s="115"/>
      <c r="N221" s="115"/>
      <c r="O221" s="115"/>
    </row>
    <row r="222" customFormat="false" ht="8.45" hidden="false" customHeight="true" outlineLevel="0" collapsed="false"/>
    <row r="223" customFormat="false" ht="12.95" hidden="false" customHeight="true" outlineLevel="0" collapsed="false">
      <c r="A223" s="119"/>
      <c r="B223" s="119"/>
      <c r="C223" s="120" t="s">
        <v>159</v>
      </c>
      <c r="D223" s="120"/>
      <c r="E223" s="120"/>
      <c r="F223" s="120"/>
      <c r="G223" s="120"/>
      <c r="H223" s="121"/>
      <c r="I223" s="134" t="n">
        <f aca="false">5201458.2+I227</f>
        <v>5399674.9</v>
      </c>
      <c r="J223" s="134"/>
      <c r="K223" s="119"/>
      <c r="L223" s="119"/>
      <c r="M223" s="119"/>
      <c r="N223" s="119"/>
      <c r="O223" s="119"/>
    </row>
    <row r="224" customFormat="false" ht="12.95" hidden="false" customHeight="true" outlineLevel="0" collapsed="false">
      <c r="A224" s="119"/>
      <c r="B224" s="119"/>
      <c r="C224" s="135" t="s">
        <v>304</v>
      </c>
      <c r="D224" s="135"/>
      <c r="E224" s="135"/>
      <c r="F224" s="135"/>
      <c r="G224" s="135"/>
      <c r="H224" s="136"/>
      <c r="I224" s="137" t="n">
        <v>3964334.09</v>
      </c>
      <c r="J224" s="137"/>
      <c r="K224" s="119"/>
      <c r="L224" s="119"/>
      <c r="M224" s="119"/>
      <c r="N224" s="119"/>
      <c r="O224" s="119"/>
    </row>
    <row r="225" customFormat="false" ht="25.7" hidden="false" customHeight="true" outlineLevel="0" collapsed="false">
      <c r="A225" s="119"/>
      <c r="B225" s="119"/>
      <c r="C225" s="120" t="s">
        <v>305</v>
      </c>
      <c r="D225" s="120"/>
      <c r="E225" s="120"/>
      <c r="F225" s="120"/>
      <c r="G225" s="120"/>
      <c r="H225" s="121"/>
      <c r="I225" s="122" t="n">
        <v>3420457.21</v>
      </c>
      <c r="J225" s="122"/>
      <c r="K225" s="119"/>
      <c r="L225" s="119"/>
      <c r="M225" s="119"/>
      <c r="N225" s="119"/>
      <c r="O225" s="119"/>
    </row>
    <row r="226" customFormat="false" ht="12.95" hidden="false" customHeight="true" outlineLevel="0" collapsed="false">
      <c r="A226" s="119"/>
      <c r="B226" s="119"/>
      <c r="C226" s="120" t="s">
        <v>306</v>
      </c>
      <c r="D226" s="120"/>
      <c r="E226" s="120"/>
      <c r="F226" s="120"/>
      <c r="G226" s="120"/>
      <c r="H226" s="121"/>
      <c r="I226" s="122" t="n">
        <v>543877</v>
      </c>
      <c r="J226" s="122"/>
      <c r="K226" s="119"/>
      <c r="L226" s="119"/>
      <c r="M226" s="119"/>
      <c r="N226" s="119"/>
      <c r="O226" s="119"/>
    </row>
    <row r="227" customFormat="false" ht="12.95" hidden="false" customHeight="true" outlineLevel="0" collapsed="false">
      <c r="A227" s="138" t="s">
        <v>307</v>
      </c>
      <c r="B227" s="138"/>
      <c r="C227" s="120" t="s">
        <v>308</v>
      </c>
      <c r="D227" s="120"/>
      <c r="E227" s="120"/>
      <c r="F227" s="120"/>
      <c r="G227" s="120"/>
      <c r="H227" s="139" t="n">
        <v>0.05</v>
      </c>
      <c r="I227" s="134" t="n">
        <f aca="false">I224*H227</f>
        <v>198216.7</v>
      </c>
      <c r="J227" s="134"/>
      <c r="K227" s="119"/>
      <c r="L227" s="119"/>
      <c r="M227" s="119"/>
      <c r="N227" s="119"/>
      <c r="O227" s="119"/>
    </row>
    <row r="228" customFormat="false" ht="12.95" hidden="false" customHeight="true" outlineLevel="0" collapsed="false">
      <c r="A228" s="119"/>
      <c r="B228" s="119"/>
      <c r="C228" s="120" t="s">
        <v>309</v>
      </c>
      <c r="D228" s="120"/>
      <c r="E228" s="120"/>
      <c r="F228" s="120"/>
      <c r="G228" s="120"/>
      <c r="H228" s="121"/>
      <c r="I228" s="122" t="n">
        <v>427611.84</v>
      </c>
      <c r="J228" s="122"/>
      <c r="K228" s="119"/>
      <c r="L228" s="119"/>
      <c r="M228" s="119"/>
      <c r="N228" s="119"/>
      <c r="O228" s="119"/>
    </row>
    <row r="229" customFormat="false" ht="12.95" hidden="false" customHeight="true" outlineLevel="0" collapsed="false">
      <c r="A229" s="119"/>
      <c r="B229" s="119"/>
      <c r="C229" s="120" t="s">
        <v>310</v>
      </c>
      <c r="D229" s="120"/>
      <c r="E229" s="120"/>
      <c r="F229" s="120"/>
      <c r="G229" s="120"/>
      <c r="H229" s="121"/>
      <c r="I229" s="122" t="n">
        <v>82108.04</v>
      </c>
      <c r="J229" s="122"/>
      <c r="K229" s="119"/>
      <c r="L229" s="119"/>
      <c r="M229" s="119"/>
      <c r="N229" s="119"/>
      <c r="O229" s="119"/>
    </row>
    <row r="230" customFormat="false" ht="12.95" hidden="false" customHeight="true" outlineLevel="0" collapsed="false">
      <c r="A230" s="119"/>
      <c r="B230" s="119"/>
      <c r="C230" s="120" t="s">
        <v>311</v>
      </c>
      <c r="D230" s="120"/>
      <c r="E230" s="120"/>
      <c r="F230" s="120"/>
      <c r="G230" s="120"/>
      <c r="H230" s="121"/>
      <c r="I230" s="122" t="n">
        <v>622257.97</v>
      </c>
      <c r="J230" s="122"/>
      <c r="K230" s="119"/>
      <c r="L230" s="119"/>
      <c r="M230" s="119"/>
      <c r="N230" s="119"/>
      <c r="O230" s="119"/>
    </row>
    <row r="231" customFormat="false" ht="12.95" hidden="false" customHeight="true" outlineLevel="0" collapsed="false">
      <c r="A231" s="119"/>
      <c r="B231" s="119"/>
      <c r="C231" s="120" t="s">
        <v>312</v>
      </c>
      <c r="D231" s="120"/>
      <c r="E231" s="120"/>
      <c r="F231" s="120"/>
      <c r="G231" s="120"/>
      <c r="H231" s="121"/>
      <c r="I231" s="122" t="n">
        <v>187254.3</v>
      </c>
      <c r="J231" s="122"/>
      <c r="K231" s="119"/>
      <c r="L231" s="119"/>
      <c r="M231" s="119"/>
      <c r="N231" s="119"/>
      <c r="O231" s="119"/>
    </row>
    <row r="232" customFormat="false" ht="12.95" hidden="false" customHeight="true" outlineLevel="0" collapsed="false">
      <c r="A232" s="119"/>
      <c r="B232" s="119"/>
      <c r="C232" s="120" t="s">
        <v>161</v>
      </c>
      <c r="D232" s="120"/>
      <c r="E232" s="120"/>
      <c r="F232" s="120"/>
      <c r="G232" s="120"/>
      <c r="H232" s="121"/>
      <c r="I232" s="122" t="n">
        <v>700633.61</v>
      </c>
      <c r="J232" s="122"/>
      <c r="K232" s="119"/>
      <c r="L232" s="119"/>
      <c r="M232" s="119"/>
      <c r="N232" s="119"/>
      <c r="O232" s="119"/>
    </row>
    <row r="233" customFormat="false" ht="12.95" hidden="false" customHeight="true" outlineLevel="0" collapsed="false">
      <c r="A233" s="119"/>
      <c r="B233" s="119"/>
      <c r="C233" s="120" t="s">
        <v>162</v>
      </c>
      <c r="D233" s="120"/>
      <c r="E233" s="120"/>
      <c r="F233" s="120"/>
      <c r="G233" s="120"/>
      <c r="H233" s="121"/>
      <c r="I233" s="122" t="n">
        <v>344257.57</v>
      </c>
      <c r="J233" s="122"/>
      <c r="K233" s="119"/>
      <c r="L233" s="119"/>
      <c r="M233" s="119"/>
      <c r="N233" s="119"/>
      <c r="O233" s="119"/>
    </row>
    <row r="234" customFormat="false" ht="12.95" hidden="false" customHeight="true" outlineLevel="0" collapsed="false">
      <c r="A234" s="119"/>
      <c r="B234" s="119"/>
      <c r="C234" s="120" t="s">
        <v>313</v>
      </c>
      <c r="D234" s="120"/>
      <c r="E234" s="120"/>
      <c r="F234" s="120"/>
      <c r="G234" s="120"/>
      <c r="H234" s="121"/>
      <c r="I234" s="134" t="n">
        <f aca="false">I223+I232+I233</f>
        <v>6444566.08</v>
      </c>
      <c r="J234" s="134"/>
      <c r="K234" s="119"/>
      <c r="L234" s="119"/>
      <c r="M234" s="119"/>
      <c r="N234" s="119"/>
      <c r="O234" s="119"/>
    </row>
    <row r="235" customFormat="false" ht="27" hidden="false" customHeight="true" outlineLevel="0" collapsed="false">
      <c r="A235" s="138" t="s">
        <v>314</v>
      </c>
      <c r="B235" s="138"/>
      <c r="C235" s="120" t="s">
        <v>315</v>
      </c>
      <c r="D235" s="120"/>
      <c r="E235" s="120"/>
      <c r="F235" s="120"/>
      <c r="G235" s="120"/>
      <c r="H235" s="121"/>
      <c r="I235" s="134" t="n">
        <f aca="false">28.8*922.93</f>
        <v>26580.38</v>
      </c>
      <c r="J235" s="134"/>
      <c r="K235" s="119"/>
      <c r="L235" s="119"/>
      <c r="M235" s="119"/>
      <c r="N235" s="119"/>
      <c r="O235" s="119"/>
    </row>
    <row r="236" customFormat="false" ht="12.95" hidden="false" customHeight="true" outlineLevel="0" collapsed="false">
      <c r="A236" s="119"/>
      <c r="B236" s="119"/>
      <c r="C236" s="120" t="s">
        <v>313</v>
      </c>
      <c r="D236" s="120"/>
      <c r="E236" s="120"/>
      <c r="F236" s="120"/>
      <c r="G236" s="120"/>
      <c r="H236" s="121"/>
      <c r="I236" s="134" t="n">
        <f aca="false">SUM(I234:I235)</f>
        <v>6471146.46</v>
      </c>
      <c r="J236" s="134"/>
      <c r="K236" s="119"/>
      <c r="L236" s="119"/>
      <c r="M236" s="119"/>
      <c r="N236" s="119"/>
      <c r="O236" s="119"/>
    </row>
    <row r="237" customFormat="false" ht="12.95" hidden="false" customHeight="true" outlineLevel="0" collapsed="false">
      <c r="A237" s="119"/>
      <c r="B237" s="119"/>
      <c r="C237" s="120" t="s">
        <v>316</v>
      </c>
      <c r="D237" s="120"/>
      <c r="E237" s="120"/>
      <c r="F237" s="120"/>
      <c r="G237" s="120"/>
      <c r="H237" s="121"/>
      <c r="I237" s="134" t="n">
        <f aca="false">I236*0.03</f>
        <v>194134.39</v>
      </c>
      <c r="J237" s="134"/>
      <c r="K237" s="119"/>
      <c r="L237" s="119"/>
      <c r="M237" s="119"/>
      <c r="N237" s="119"/>
      <c r="O237" s="119"/>
    </row>
    <row r="238" customFormat="false" ht="12.95" hidden="false" customHeight="true" outlineLevel="0" collapsed="false">
      <c r="A238" s="119"/>
      <c r="B238" s="119"/>
      <c r="C238" s="120" t="s">
        <v>313</v>
      </c>
      <c r="D238" s="120"/>
      <c r="E238" s="120"/>
      <c r="F238" s="120"/>
      <c r="G238" s="120"/>
      <c r="H238" s="121"/>
      <c r="I238" s="140" t="n">
        <f aca="false">SUM(I236:I237)</f>
        <v>6665280.85</v>
      </c>
      <c r="J238" s="140"/>
      <c r="K238" s="119"/>
      <c r="L238" s="119"/>
      <c r="M238" s="119"/>
      <c r="N238" s="119"/>
      <c r="O238" s="119"/>
    </row>
    <row r="239" customFormat="false" ht="12.95" hidden="false" customHeight="true" outlineLevel="0" collapsed="false">
      <c r="A239" s="119"/>
      <c r="B239" s="119"/>
      <c r="C239" s="120" t="s">
        <v>317</v>
      </c>
      <c r="D239" s="120"/>
      <c r="E239" s="120"/>
      <c r="F239" s="120"/>
      <c r="G239" s="120"/>
      <c r="H239" s="121"/>
      <c r="I239" s="134" t="n">
        <f aca="false">I238*0.2</f>
        <v>1333056.17</v>
      </c>
      <c r="J239" s="134"/>
      <c r="K239" s="119"/>
      <c r="L239" s="119"/>
      <c r="M239" s="119"/>
      <c r="N239" s="119"/>
      <c r="O239" s="119"/>
    </row>
    <row r="240" customFormat="false" ht="12.95" hidden="false" customHeight="true" outlineLevel="0" collapsed="false">
      <c r="A240" s="119"/>
      <c r="B240" s="119"/>
      <c r="C240" s="120" t="s">
        <v>318</v>
      </c>
      <c r="D240" s="120"/>
      <c r="E240" s="120"/>
      <c r="F240" s="120"/>
      <c r="G240" s="120"/>
      <c r="H240" s="121"/>
      <c r="I240" s="141" t="n">
        <f aca="false">I238+I239</f>
        <v>7998337.02</v>
      </c>
      <c r="J240" s="141"/>
      <c r="K240" s="119"/>
      <c r="L240" s="119"/>
      <c r="M240" s="119"/>
      <c r="N240" s="119"/>
      <c r="O240" s="119"/>
    </row>
    <row r="241" customFormat="false" ht="14.25" hidden="false" customHeight="tru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</row>
    <row r="242" customFormat="false" ht="12.75" hidden="false" customHeight="false" outlineLevel="0" collapsed="false">
      <c r="A242" s="143"/>
      <c r="B242" s="113"/>
      <c r="C242" s="143"/>
      <c r="D242" s="143"/>
      <c r="E242" s="143"/>
      <c r="F242" s="113"/>
      <c r="G242" s="113"/>
      <c r="H242" s="143"/>
      <c r="I242" s="143"/>
      <c r="J242" s="143"/>
      <c r="K242" s="143"/>
      <c r="L242" s="143"/>
      <c r="M242" s="143"/>
      <c r="N242" s="143"/>
      <c r="O242" s="143"/>
    </row>
    <row r="243" customFormat="false" ht="12.75" hidden="false" customHeight="true" outlineLevel="0" collapsed="false">
      <c r="A243" s="143"/>
      <c r="B243" s="144" t="s">
        <v>319</v>
      </c>
      <c r="C243" s="144"/>
      <c r="D243" s="145"/>
      <c r="E243" s="146" t="s">
        <v>320</v>
      </c>
      <c r="F243" s="144" t="s">
        <v>321</v>
      </c>
      <c r="G243" s="144"/>
      <c r="H243" s="144"/>
      <c r="I243" s="144"/>
      <c r="J243" s="145"/>
      <c r="K243" s="145"/>
      <c r="L243" s="146" t="s">
        <v>322</v>
      </c>
      <c r="M243" s="146"/>
      <c r="N243" s="146"/>
      <c r="O243" s="146"/>
    </row>
    <row r="244" customFormat="false" ht="14.25" hidden="false" customHeight="true" outlineLevel="0" collapsed="false"/>
  </sheetData>
  <mergeCells count="689">
    <mergeCell ref="A1:M1"/>
    <mergeCell ref="N1:O1"/>
    <mergeCell ref="A2:O2"/>
    <mergeCell ref="A3:O3"/>
    <mergeCell ref="A4:O4"/>
    <mergeCell ref="A5:O5"/>
    <mergeCell ref="A6:O6"/>
    <mergeCell ref="A7:O7"/>
    <mergeCell ref="A8:B8"/>
    <mergeCell ref="C8:O8"/>
    <mergeCell ref="A9:E9"/>
    <mergeCell ref="F9:G9"/>
    <mergeCell ref="H9:O9"/>
    <mergeCell ref="A10:E10"/>
    <mergeCell ref="F10:G10"/>
    <mergeCell ref="H10:O10"/>
    <mergeCell ref="A11:E11"/>
    <mergeCell ref="F11:G11"/>
    <mergeCell ref="H11:O11"/>
    <mergeCell ref="A12:O12"/>
    <mergeCell ref="A13:A17"/>
    <mergeCell ref="B13:B17"/>
    <mergeCell ref="C13:E17"/>
    <mergeCell ref="F13:F17"/>
    <mergeCell ref="G13:I13"/>
    <mergeCell ref="J13:M13"/>
    <mergeCell ref="N13:O13"/>
    <mergeCell ref="G14:G15"/>
    <mergeCell ref="H14:H15"/>
    <mergeCell ref="I14:I17"/>
    <mergeCell ref="J14:J17"/>
    <mergeCell ref="K14:K17"/>
    <mergeCell ref="L14:L15"/>
    <mergeCell ref="M14:M17"/>
    <mergeCell ref="N14:O14"/>
    <mergeCell ref="N15:O16"/>
    <mergeCell ref="G16:G17"/>
    <mergeCell ref="H16:H17"/>
    <mergeCell ref="L16:L17"/>
    <mergeCell ref="C18:E18"/>
    <mergeCell ref="A19:O19"/>
    <mergeCell ref="A20:A21"/>
    <mergeCell ref="B20:B21"/>
    <mergeCell ref="C20:E21"/>
    <mergeCell ref="I20:I21"/>
    <mergeCell ref="J20:J21"/>
    <mergeCell ref="K20:K21"/>
    <mergeCell ref="M20:M21"/>
    <mergeCell ref="A22:A23"/>
    <mergeCell ref="B22:B23"/>
    <mergeCell ref="C22:E23"/>
    <mergeCell ref="I22:I23"/>
    <mergeCell ref="J22:J23"/>
    <mergeCell ref="K22:K23"/>
    <mergeCell ref="M22:M23"/>
    <mergeCell ref="A24:A25"/>
    <mergeCell ref="B24:B25"/>
    <mergeCell ref="C24:E25"/>
    <mergeCell ref="I24:I25"/>
    <mergeCell ref="J24:J25"/>
    <mergeCell ref="K24:K25"/>
    <mergeCell ref="M24:M25"/>
    <mergeCell ref="A26:A27"/>
    <mergeCell ref="B26:B27"/>
    <mergeCell ref="C26:E27"/>
    <mergeCell ref="I26:I27"/>
    <mergeCell ref="J26:J27"/>
    <mergeCell ref="K26:K27"/>
    <mergeCell ref="M26:M27"/>
    <mergeCell ref="A28:A29"/>
    <mergeCell ref="B28:B29"/>
    <mergeCell ref="C28:E29"/>
    <mergeCell ref="I28:I29"/>
    <mergeCell ref="J28:J29"/>
    <mergeCell ref="K28:K29"/>
    <mergeCell ref="M28:M29"/>
    <mergeCell ref="A30:A31"/>
    <mergeCell ref="B30:B31"/>
    <mergeCell ref="C30:E31"/>
    <mergeCell ref="I30:I31"/>
    <mergeCell ref="J30:J31"/>
    <mergeCell ref="K30:K31"/>
    <mergeCell ref="M30:M31"/>
    <mergeCell ref="A32:A33"/>
    <mergeCell ref="B32:B33"/>
    <mergeCell ref="C32:E33"/>
    <mergeCell ref="I32:I33"/>
    <mergeCell ref="J32:J33"/>
    <mergeCell ref="K32:K33"/>
    <mergeCell ref="M32:M33"/>
    <mergeCell ref="A34:A35"/>
    <mergeCell ref="B34:B35"/>
    <mergeCell ref="C34:E35"/>
    <mergeCell ref="I34:I35"/>
    <mergeCell ref="J34:J35"/>
    <mergeCell ref="K34:K35"/>
    <mergeCell ref="M34:M35"/>
    <mergeCell ref="A36:I36"/>
    <mergeCell ref="A37:K37"/>
    <mergeCell ref="M37:N37"/>
    <mergeCell ref="A38:B38"/>
    <mergeCell ref="C38:O38"/>
    <mergeCell ref="C39:G39"/>
    <mergeCell ref="K39:O39"/>
    <mergeCell ref="C40:G40"/>
    <mergeCell ref="K40:O40"/>
    <mergeCell ref="C41:G41"/>
    <mergeCell ref="K41:O41"/>
    <mergeCell ref="A42:B42"/>
    <mergeCell ref="C42:I42"/>
    <mergeCell ref="K42:O42"/>
    <mergeCell ref="A43:B43"/>
    <mergeCell ref="C43:O43"/>
    <mergeCell ref="C44:G44"/>
    <mergeCell ref="K44:O44"/>
    <mergeCell ref="C45:G45"/>
    <mergeCell ref="K45:O45"/>
    <mergeCell ref="C46:G46"/>
    <mergeCell ref="K46:O46"/>
    <mergeCell ref="A47:B47"/>
    <mergeCell ref="C47:I47"/>
    <mergeCell ref="K47:O47"/>
    <mergeCell ref="A49:B49"/>
    <mergeCell ref="C49:G49"/>
    <mergeCell ref="I49:J49"/>
    <mergeCell ref="K49:O49"/>
    <mergeCell ref="A50:B50"/>
    <mergeCell ref="C50:G50"/>
    <mergeCell ref="I50:J50"/>
    <mergeCell ref="K50:O50"/>
    <mergeCell ref="A51:B51"/>
    <mergeCell ref="C51:G51"/>
    <mergeCell ref="I51:J51"/>
    <mergeCell ref="K51:O51"/>
    <mergeCell ref="A52:B52"/>
    <mergeCell ref="C52:G52"/>
    <mergeCell ref="I52:J52"/>
    <mergeCell ref="K52:O52"/>
    <mergeCell ref="A53:B53"/>
    <mergeCell ref="C53:G53"/>
    <mergeCell ref="I53:J53"/>
    <mergeCell ref="K53:O53"/>
    <mergeCell ref="A54:O54"/>
    <mergeCell ref="A55:A56"/>
    <mergeCell ref="B55:B56"/>
    <mergeCell ref="C55:E56"/>
    <mergeCell ref="I55:I56"/>
    <mergeCell ref="J55:J56"/>
    <mergeCell ref="K55:K56"/>
    <mergeCell ref="M55:M56"/>
    <mergeCell ref="A57:A58"/>
    <mergeCell ref="B57:B58"/>
    <mergeCell ref="C57:E58"/>
    <mergeCell ref="I57:I58"/>
    <mergeCell ref="J57:J58"/>
    <mergeCell ref="K57:K58"/>
    <mergeCell ref="M57:M58"/>
    <mergeCell ref="A59:A60"/>
    <mergeCell ref="B59:B60"/>
    <mergeCell ref="C59:E60"/>
    <mergeCell ref="I59:I60"/>
    <mergeCell ref="J59:J60"/>
    <mergeCell ref="K59:K60"/>
    <mergeCell ref="M59:M60"/>
    <mergeCell ref="A61:A62"/>
    <mergeCell ref="B61:B62"/>
    <mergeCell ref="C61:E62"/>
    <mergeCell ref="I61:I62"/>
    <mergeCell ref="J61:J62"/>
    <mergeCell ref="K61:K62"/>
    <mergeCell ref="M61:M62"/>
    <mergeCell ref="A63:A64"/>
    <mergeCell ref="B63:B64"/>
    <mergeCell ref="C63:E64"/>
    <mergeCell ref="I63:I64"/>
    <mergeCell ref="J63:J64"/>
    <mergeCell ref="K63:K64"/>
    <mergeCell ref="M63:M64"/>
    <mergeCell ref="A65:A66"/>
    <mergeCell ref="B65:B66"/>
    <mergeCell ref="C65:E66"/>
    <mergeCell ref="I65:I66"/>
    <mergeCell ref="J65:J66"/>
    <mergeCell ref="K65:K66"/>
    <mergeCell ref="M65:M66"/>
    <mergeCell ref="A67:A68"/>
    <mergeCell ref="B67:B68"/>
    <mergeCell ref="C67:E68"/>
    <mergeCell ref="I67:I68"/>
    <mergeCell ref="J67:J68"/>
    <mergeCell ref="K67:K68"/>
    <mergeCell ref="M67:M68"/>
    <mergeCell ref="A69:A70"/>
    <mergeCell ref="B69:B70"/>
    <mergeCell ref="C69:E70"/>
    <mergeCell ref="I69:I70"/>
    <mergeCell ref="J69:J70"/>
    <mergeCell ref="K69:K70"/>
    <mergeCell ref="M69:M70"/>
    <mergeCell ref="A71:A72"/>
    <mergeCell ref="B71:B72"/>
    <mergeCell ref="C71:E72"/>
    <mergeCell ref="I71:I72"/>
    <mergeCell ref="J71:J72"/>
    <mergeCell ref="K71:K72"/>
    <mergeCell ref="M71:M72"/>
    <mergeCell ref="A73:A74"/>
    <mergeCell ref="B73:B74"/>
    <mergeCell ref="C73:E74"/>
    <mergeCell ref="I73:I74"/>
    <mergeCell ref="J73:J74"/>
    <mergeCell ref="K73:K74"/>
    <mergeCell ref="M73:M74"/>
    <mergeCell ref="A75:A76"/>
    <mergeCell ref="B75:B76"/>
    <mergeCell ref="C75:E76"/>
    <mergeCell ref="I75:I76"/>
    <mergeCell ref="J75:J76"/>
    <mergeCell ref="K75:K76"/>
    <mergeCell ref="M75:M76"/>
    <mergeCell ref="A77:A78"/>
    <mergeCell ref="B77:B78"/>
    <mergeCell ref="C77:E78"/>
    <mergeCell ref="I77:I78"/>
    <mergeCell ref="J77:J78"/>
    <mergeCell ref="K77:K78"/>
    <mergeCell ref="M77:M78"/>
    <mergeCell ref="A79:A80"/>
    <mergeCell ref="B79:B80"/>
    <mergeCell ref="C79:E80"/>
    <mergeCell ref="I79:I80"/>
    <mergeCell ref="J79:J80"/>
    <mergeCell ref="K79:K80"/>
    <mergeCell ref="M79:M80"/>
    <mergeCell ref="A81:A82"/>
    <mergeCell ref="B81:B82"/>
    <mergeCell ref="C81:E82"/>
    <mergeCell ref="I81:I82"/>
    <mergeCell ref="J81:J82"/>
    <mergeCell ref="K81:K82"/>
    <mergeCell ref="M81:M82"/>
    <mergeCell ref="A83:A84"/>
    <mergeCell ref="B83:B84"/>
    <mergeCell ref="C83:E84"/>
    <mergeCell ref="I83:I84"/>
    <mergeCell ref="J83:J84"/>
    <mergeCell ref="K83:K84"/>
    <mergeCell ref="M83:M84"/>
    <mergeCell ref="A85:A86"/>
    <mergeCell ref="B85:B86"/>
    <mergeCell ref="C85:E86"/>
    <mergeCell ref="I85:I86"/>
    <mergeCell ref="J85:J86"/>
    <mergeCell ref="K85:K86"/>
    <mergeCell ref="M85:M86"/>
    <mergeCell ref="A87:A88"/>
    <mergeCell ref="B87:B88"/>
    <mergeCell ref="C87:E88"/>
    <mergeCell ref="I87:I88"/>
    <mergeCell ref="J87:J88"/>
    <mergeCell ref="K87:K88"/>
    <mergeCell ref="M87:M88"/>
    <mergeCell ref="A89:I89"/>
    <mergeCell ref="A90:K90"/>
    <mergeCell ref="M90:N90"/>
    <mergeCell ref="A91:B91"/>
    <mergeCell ref="C91:O91"/>
    <mergeCell ref="C92:G92"/>
    <mergeCell ref="K92:O92"/>
    <mergeCell ref="C93:G93"/>
    <mergeCell ref="K93:O93"/>
    <mergeCell ref="A94:B94"/>
    <mergeCell ref="C94:I94"/>
    <mergeCell ref="K94:O94"/>
    <mergeCell ref="A95:B95"/>
    <mergeCell ref="C95:O95"/>
    <mergeCell ref="C96:G96"/>
    <mergeCell ref="K96:O96"/>
    <mergeCell ref="C97:G97"/>
    <mergeCell ref="K97:O97"/>
    <mergeCell ref="A98:B98"/>
    <mergeCell ref="C98:I98"/>
    <mergeCell ref="K98:O98"/>
    <mergeCell ref="A100:B100"/>
    <mergeCell ref="C100:G100"/>
    <mergeCell ref="I100:J100"/>
    <mergeCell ref="K100:O100"/>
    <mergeCell ref="A101:B101"/>
    <mergeCell ref="C101:G101"/>
    <mergeCell ref="I101:J101"/>
    <mergeCell ref="K101:O101"/>
    <mergeCell ref="A102:B102"/>
    <mergeCell ref="C102:G102"/>
    <mergeCell ref="I102:J102"/>
    <mergeCell ref="K102:O102"/>
    <mergeCell ref="A103:B103"/>
    <mergeCell ref="C103:G103"/>
    <mergeCell ref="I103:J103"/>
    <mergeCell ref="K103:O103"/>
    <mergeCell ref="A104:O104"/>
    <mergeCell ref="A105:A106"/>
    <mergeCell ref="B105:B106"/>
    <mergeCell ref="C105:E106"/>
    <mergeCell ref="I105:I106"/>
    <mergeCell ref="J105:J106"/>
    <mergeCell ref="K105:K106"/>
    <mergeCell ref="M105:M106"/>
    <mergeCell ref="A107:A108"/>
    <mergeCell ref="B107:B108"/>
    <mergeCell ref="C107:E108"/>
    <mergeCell ref="I107:I108"/>
    <mergeCell ref="J107:J108"/>
    <mergeCell ref="K107:K108"/>
    <mergeCell ref="M107:M108"/>
    <mergeCell ref="A109:A110"/>
    <mergeCell ref="B109:B110"/>
    <mergeCell ref="C109:E110"/>
    <mergeCell ref="I109:I110"/>
    <mergeCell ref="J109:J110"/>
    <mergeCell ref="K109:K110"/>
    <mergeCell ref="M109:M110"/>
    <mergeCell ref="A111:A112"/>
    <mergeCell ref="B111:B112"/>
    <mergeCell ref="C111:E112"/>
    <mergeCell ref="I111:I112"/>
    <mergeCell ref="J111:J112"/>
    <mergeCell ref="K111:K112"/>
    <mergeCell ref="M111:M112"/>
    <mergeCell ref="A113:A114"/>
    <mergeCell ref="B113:B114"/>
    <mergeCell ref="C113:E114"/>
    <mergeCell ref="I113:I114"/>
    <mergeCell ref="J113:J114"/>
    <mergeCell ref="K113:K114"/>
    <mergeCell ref="M113:M114"/>
    <mergeCell ref="A115:I115"/>
    <mergeCell ref="A116:K116"/>
    <mergeCell ref="M116:N116"/>
    <mergeCell ref="A117:B117"/>
    <mergeCell ref="C117:O117"/>
    <mergeCell ref="C118:G118"/>
    <mergeCell ref="K118:O118"/>
    <mergeCell ref="A119:B119"/>
    <mergeCell ref="C119:I119"/>
    <mergeCell ref="K119:O119"/>
    <mergeCell ref="A120:B120"/>
    <mergeCell ref="C120:O120"/>
    <mergeCell ref="C121:G121"/>
    <mergeCell ref="K121:O121"/>
    <mergeCell ref="A122:B122"/>
    <mergeCell ref="C122:I122"/>
    <mergeCell ref="K122:O122"/>
    <mergeCell ref="A124:B124"/>
    <mergeCell ref="C124:G124"/>
    <mergeCell ref="I124:J124"/>
    <mergeCell ref="K124:O124"/>
    <mergeCell ref="A125:B125"/>
    <mergeCell ref="C125:G125"/>
    <mergeCell ref="I125:J125"/>
    <mergeCell ref="K125:O125"/>
    <mergeCell ref="A126:B126"/>
    <mergeCell ref="C126:G126"/>
    <mergeCell ref="I126:J126"/>
    <mergeCell ref="K126:O126"/>
    <mergeCell ref="A127:B127"/>
    <mergeCell ref="C127:G127"/>
    <mergeCell ref="I127:J127"/>
    <mergeCell ref="K127:O127"/>
    <mergeCell ref="A128:B128"/>
    <mergeCell ref="C128:G128"/>
    <mergeCell ref="I128:J128"/>
    <mergeCell ref="K128:O128"/>
    <mergeCell ref="A129:O129"/>
    <mergeCell ref="A130:A131"/>
    <mergeCell ref="B130:B131"/>
    <mergeCell ref="C130:E131"/>
    <mergeCell ref="I130:I131"/>
    <mergeCell ref="J130:J131"/>
    <mergeCell ref="K130:K131"/>
    <mergeCell ref="M130:M131"/>
    <mergeCell ref="A132:A133"/>
    <mergeCell ref="B132:B133"/>
    <mergeCell ref="C132:E133"/>
    <mergeCell ref="I132:I133"/>
    <mergeCell ref="J132:J133"/>
    <mergeCell ref="K132:K133"/>
    <mergeCell ref="M132:M133"/>
    <mergeCell ref="A134:A135"/>
    <mergeCell ref="B134:B135"/>
    <mergeCell ref="C134:E135"/>
    <mergeCell ref="I134:I135"/>
    <mergeCell ref="J134:J135"/>
    <mergeCell ref="K134:K135"/>
    <mergeCell ref="M134:M135"/>
    <mergeCell ref="A136:I136"/>
    <mergeCell ref="A137:K137"/>
    <mergeCell ref="M137:N137"/>
    <mergeCell ref="A138:B138"/>
    <mergeCell ref="C138:O138"/>
    <mergeCell ref="C139:G139"/>
    <mergeCell ref="K139:O139"/>
    <mergeCell ref="A140:B140"/>
    <mergeCell ref="C140:I140"/>
    <mergeCell ref="K140:O140"/>
    <mergeCell ref="A141:B141"/>
    <mergeCell ref="C141:O141"/>
    <mergeCell ref="C142:G142"/>
    <mergeCell ref="K142:O142"/>
    <mergeCell ref="A143:B143"/>
    <mergeCell ref="C143:I143"/>
    <mergeCell ref="K143:O143"/>
    <mergeCell ref="A145:B145"/>
    <mergeCell ref="C145:G145"/>
    <mergeCell ref="I145:J145"/>
    <mergeCell ref="K145:O145"/>
    <mergeCell ref="A146:B146"/>
    <mergeCell ref="C146:G146"/>
    <mergeCell ref="I146:J146"/>
    <mergeCell ref="K146:O146"/>
    <mergeCell ref="A147:B147"/>
    <mergeCell ref="C147:G147"/>
    <mergeCell ref="I147:J147"/>
    <mergeCell ref="K147:O147"/>
    <mergeCell ref="A148:B148"/>
    <mergeCell ref="C148:G148"/>
    <mergeCell ref="I148:J148"/>
    <mergeCell ref="K148:O148"/>
    <mergeCell ref="A149:B149"/>
    <mergeCell ref="C149:G149"/>
    <mergeCell ref="I149:J149"/>
    <mergeCell ref="K149:O149"/>
    <mergeCell ref="A150:O150"/>
    <mergeCell ref="A151:A152"/>
    <mergeCell ref="B151:B152"/>
    <mergeCell ref="C151:E152"/>
    <mergeCell ref="I151:I152"/>
    <mergeCell ref="J151:J152"/>
    <mergeCell ref="K151:K152"/>
    <mergeCell ref="M151:M152"/>
    <mergeCell ref="A153:A154"/>
    <mergeCell ref="B153:B154"/>
    <mergeCell ref="C153:E154"/>
    <mergeCell ref="I153:I154"/>
    <mergeCell ref="J153:J154"/>
    <mergeCell ref="K153:K154"/>
    <mergeCell ref="M153:M154"/>
    <mergeCell ref="A155:A156"/>
    <mergeCell ref="B155:B156"/>
    <mergeCell ref="C155:E156"/>
    <mergeCell ref="I155:I156"/>
    <mergeCell ref="J155:J156"/>
    <mergeCell ref="K155:K156"/>
    <mergeCell ref="M155:M156"/>
    <mergeCell ref="A157:A158"/>
    <mergeCell ref="B157:B158"/>
    <mergeCell ref="C157:E158"/>
    <mergeCell ref="I157:I158"/>
    <mergeCell ref="J157:J158"/>
    <mergeCell ref="K157:K158"/>
    <mergeCell ref="M157:M158"/>
    <mergeCell ref="A159:A160"/>
    <mergeCell ref="B159:B160"/>
    <mergeCell ref="C159:E160"/>
    <mergeCell ref="I159:I160"/>
    <mergeCell ref="J159:J160"/>
    <mergeCell ref="K159:K160"/>
    <mergeCell ref="M159:M160"/>
    <mergeCell ref="A161:A162"/>
    <mergeCell ref="B161:B162"/>
    <mergeCell ref="C161:E162"/>
    <mergeCell ref="I161:I162"/>
    <mergeCell ref="J161:J162"/>
    <mergeCell ref="K161:K162"/>
    <mergeCell ref="M161:M162"/>
    <mergeCell ref="A163:I163"/>
    <mergeCell ref="A164:K164"/>
    <mergeCell ref="M164:N164"/>
    <mergeCell ref="A165:B165"/>
    <mergeCell ref="C165:O165"/>
    <mergeCell ref="C166:G166"/>
    <mergeCell ref="K166:O166"/>
    <mergeCell ref="A167:B167"/>
    <mergeCell ref="C167:I167"/>
    <mergeCell ref="K167:O167"/>
    <mergeCell ref="A168:B168"/>
    <mergeCell ref="C168:O168"/>
    <mergeCell ref="C169:G169"/>
    <mergeCell ref="K169:O169"/>
    <mergeCell ref="A170:B170"/>
    <mergeCell ref="C170:I170"/>
    <mergeCell ref="K170:O170"/>
    <mergeCell ref="A171:O171"/>
    <mergeCell ref="A172:A173"/>
    <mergeCell ref="B172:B173"/>
    <mergeCell ref="C172:E173"/>
    <mergeCell ref="I172:I173"/>
    <mergeCell ref="J172:J173"/>
    <mergeCell ref="K172:K173"/>
    <mergeCell ref="M172:M173"/>
    <mergeCell ref="A174:I174"/>
    <mergeCell ref="A175:K175"/>
    <mergeCell ref="M175:N175"/>
    <mergeCell ref="A176:B176"/>
    <mergeCell ref="C176:O176"/>
    <mergeCell ref="C177:G177"/>
    <mergeCell ref="K177:O177"/>
    <mergeCell ref="A178:B178"/>
    <mergeCell ref="C178:I178"/>
    <mergeCell ref="K178:O178"/>
    <mergeCell ref="A179:B179"/>
    <mergeCell ref="C179:O179"/>
    <mergeCell ref="C180:G180"/>
    <mergeCell ref="K180:O180"/>
    <mergeCell ref="A181:B181"/>
    <mergeCell ref="C181:I181"/>
    <mergeCell ref="K181:O181"/>
    <mergeCell ref="A183:B183"/>
    <mergeCell ref="C183:G183"/>
    <mergeCell ref="I183:J183"/>
    <mergeCell ref="K183:O183"/>
    <mergeCell ref="A184:B184"/>
    <mergeCell ref="C184:G184"/>
    <mergeCell ref="I184:J184"/>
    <mergeCell ref="K184:O184"/>
    <mergeCell ref="A185:B185"/>
    <mergeCell ref="C185:G185"/>
    <mergeCell ref="I185:J185"/>
    <mergeCell ref="K185:O185"/>
    <mergeCell ref="A186:B186"/>
    <mergeCell ref="C186:G186"/>
    <mergeCell ref="I186:J186"/>
    <mergeCell ref="K186:O186"/>
    <mergeCell ref="A187:O187"/>
    <mergeCell ref="A188:A189"/>
    <mergeCell ref="B188:B189"/>
    <mergeCell ref="C188:E189"/>
    <mergeCell ref="I188:I189"/>
    <mergeCell ref="J188:J189"/>
    <mergeCell ref="K188:K189"/>
    <mergeCell ref="M188:M189"/>
    <mergeCell ref="A190:A191"/>
    <mergeCell ref="B190:B191"/>
    <mergeCell ref="C190:E191"/>
    <mergeCell ref="I190:I191"/>
    <mergeCell ref="J190:J191"/>
    <mergeCell ref="K190:K191"/>
    <mergeCell ref="M190:M191"/>
    <mergeCell ref="A192:I192"/>
    <mergeCell ref="A193:K193"/>
    <mergeCell ref="M193:N193"/>
    <mergeCell ref="A194:B194"/>
    <mergeCell ref="C194:O194"/>
    <mergeCell ref="C195:G195"/>
    <mergeCell ref="K195:O195"/>
    <mergeCell ref="A196:B196"/>
    <mergeCell ref="C196:I196"/>
    <mergeCell ref="K196:O196"/>
    <mergeCell ref="A197:B197"/>
    <mergeCell ref="C197:O197"/>
    <mergeCell ref="C198:G198"/>
    <mergeCell ref="K198:O198"/>
    <mergeCell ref="A199:B199"/>
    <mergeCell ref="C199:I199"/>
    <mergeCell ref="K199:O199"/>
    <mergeCell ref="A200:I200"/>
    <mergeCell ref="A201:K201"/>
    <mergeCell ref="M201:N201"/>
    <mergeCell ref="A202:B202"/>
    <mergeCell ref="C202:O202"/>
    <mergeCell ref="C203:G203"/>
    <mergeCell ref="K203:O203"/>
    <mergeCell ref="C204:G204"/>
    <mergeCell ref="K204:O204"/>
    <mergeCell ref="C205:G205"/>
    <mergeCell ref="K205:O205"/>
    <mergeCell ref="C206:G206"/>
    <mergeCell ref="K206:O206"/>
    <mergeCell ref="C207:G207"/>
    <mergeCell ref="K207:O207"/>
    <mergeCell ref="C208:G208"/>
    <mergeCell ref="K208:O208"/>
    <mergeCell ref="C209:G209"/>
    <mergeCell ref="K209:O209"/>
    <mergeCell ref="C210:G210"/>
    <mergeCell ref="K210:O210"/>
    <mergeCell ref="A211:B211"/>
    <mergeCell ref="C211:I211"/>
    <mergeCell ref="K211:O211"/>
    <mergeCell ref="A212:B212"/>
    <mergeCell ref="C212:O212"/>
    <mergeCell ref="C213:G213"/>
    <mergeCell ref="K213:O213"/>
    <mergeCell ref="C214:G214"/>
    <mergeCell ref="K214:O214"/>
    <mergeCell ref="C215:G215"/>
    <mergeCell ref="K215:O215"/>
    <mergeCell ref="C216:G216"/>
    <mergeCell ref="K216:O216"/>
    <mergeCell ref="C217:G217"/>
    <mergeCell ref="K217:O217"/>
    <mergeCell ref="C218:G218"/>
    <mergeCell ref="K218:O218"/>
    <mergeCell ref="C219:G219"/>
    <mergeCell ref="K219:O219"/>
    <mergeCell ref="C220:G220"/>
    <mergeCell ref="K220:O220"/>
    <mergeCell ref="A221:B221"/>
    <mergeCell ref="C221:I221"/>
    <mergeCell ref="K221:O221"/>
    <mergeCell ref="A223:B223"/>
    <mergeCell ref="C223:G223"/>
    <mergeCell ref="I223:J223"/>
    <mergeCell ref="K223:O223"/>
    <mergeCell ref="A224:B224"/>
    <mergeCell ref="C224:G224"/>
    <mergeCell ref="I224:J224"/>
    <mergeCell ref="K224:O224"/>
    <mergeCell ref="A225:B225"/>
    <mergeCell ref="C225:G225"/>
    <mergeCell ref="I225:J225"/>
    <mergeCell ref="K225:O225"/>
    <mergeCell ref="A226:B226"/>
    <mergeCell ref="C226:G226"/>
    <mergeCell ref="I226:J226"/>
    <mergeCell ref="K226:O226"/>
    <mergeCell ref="A227:B227"/>
    <mergeCell ref="C227:G227"/>
    <mergeCell ref="I227:J227"/>
    <mergeCell ref="K227:O227"/>
    <mergeCell ref="A228:B228"/>
    <mergeCell ref="C228:G228"/>
    <mergeCell ref="I228:J228"/>
    <mergeCell ref="K228:O228"/>
    <mergeCell ref="A229:B229"/>
    <mergeCell ref="C229:G229"/>
    <mergeCell ref="I229:J229"/>
    <mergeCell ref="K229:O229"/>
    <mergeCell ref="A230:B230"/>
    <mergeCell ref="C230:G230"/>
    <mergeCell ref="I230:J230"/>
    <mergeCell ref="K230:O230"/>
    <mergeCell ref="A231:B231"/>
    <mergeCell ref="C231:G231"/>
    <mergeCell ref="I231:J231"/>
    <mergeCell ref="K231:O231"/>
    <mergeCell ref="A232:B232"/>
    <mergeCell ref="C232:G232"/>
    <mergeCell ref="I232:J232"/>
    <mergeCell ref="K232:O232"/>
    <mergeCell ref="A233:B233"/>
    <mergeCell ref="C233:G233"/>
    <mergeCell ref="I233:J233"/>
    <mergeCell ref="K233:O233"/>
    <mergeCell ref="A234:B234"/>
    <mergeCell ref="C234:G234"/>
    <mergeCell ref="I234:J234"/>
    <mergeCell ref="K234:O234"/>
    <mergeCell ref="A235:B235"/>
    <mergeCell ref="C235:G235"/>
    <mergeCell ref="I235:J235"/>
    <mergeCell ref="K235:O235"/>
    <mergeCell ref="A236:B236"/>
    <mergeCell ref="C236:G236"/>
    <mergeCell ref="I236:J236"/>
    <mergeCell ref="K236:O236"/>
    <mergeCell ref="A237:B237"/>
    <mergeCell ref="C237:G237"/>
    <mergeCell ref="I237:J237"/>
    <mergeCell ref="K237:O237"/>
    <mergeCell ref="A238:B238"/>
    <mergeCell ref="C238:G238"/>
    <mergeCell ref="I238:J238"/>
    <mergeCell ref="K238:O238"/>
    <mergeCell ref="A239:B239"/>
    <mergeCell ref="C239:G239"/>
    <mergeCell ref="I239:J239"/>
    <mergeCell ref="K239:O239"/>
    <mergeCell ref="A240:B240"/>
    <mergeCell ref="C240:G240"/>
    <mergeCell ref="I240:J240"/>
    <mergeCell ref="K240:O240"/>
    <mergeCell ref="A241:O241"/>
    <mergeCell ref="C242:E242"/>
    <mergeCell ref="F242:G242"/>
    <mergeCell ref="H242:O242"/>
    <mergeCell ref="B243:C243"/>
    <mergeCell ref="F243:I243"/>
    <mergeCell ref="J243:K243"/>
    <mergeCell ref="L243:O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:C1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10.71"/>
    <col collapsed="false" customWidth="true" hidden="false" outlineLevel="0" max="3" min="3" style="147" width="21.56"/>
    <col collapsed="false" customWidth="false" hidden="false" outlineLevel="0" max="4" min="4" style="147" width="7.99"/>
    <col collapsed="false" customWidth="true" hidden="false" outlineLevel="0" max="5" min="5" style="147" width="9.28"/>
    <col collapsed="false" customWidth="true" hidden="false" outlineLevel="0" max="6" min="6" style="147" width="9.56"/>
    <col collapsed="false" customWidth="true" hidden="false" outlineLevel="0" max="7" min="7" style="147" width="9.7"/>
    <col collapsed="false" customWidth="true" hidden="false" outlineLevel="0" max="8" min="8" style="147" width="12.28"/>
    <col collapsed="false" customWidth="true" hidden="false" outlineLevel="0" max="10" min="9" style="147" width="11.7"/>
    <col collapsed="false" customWidth="true" hidden="false" outlineLevel="0" max="11" min="11" style="147" width="13.41"/>
    <col collapsed="false" customWidth="true" hidden="false" outlineLevel="0" max="12" min="12" style="147" width="9.7"/>
    <col collapsed="false" customWidth="true" hidden="false" outlineLevel="0" max="13" min="13" style="147" width="10.41"/>
    <col collapsed="false" customWidth="false" hidden="false" outlineLevel="0" max="257" min="14" style="147" width="7.99"/>
  </cols>
  <sheetData>
    <row r="1" s="148" customFormat="true" ht="12.75" hidden="false" customHeight="false" outlineLevel="0" collapsed="false">
      <c r="B1" s="149"/>
      <c r="D1" s="150"/>
      <c r="E1" s="150"/>
      <c r="F1" s="150"/>
    </row>
    <row r="2" customFormat="false" ht="12.75" hidden="false" customHeight="false" outlineLevel="0" collapsed="false">
      <c r="A2" s="149" t="s">
        <v>323</v>
      </c>
      <c r="B2" s="149"/>
      <c r="C2" s="149"/>
    </row>
    <row r="3" customFormat="false" ht="12.75" hidden="false" customHeight="false" outlineLevel="0" collapsed="false">
      <c r="A3" s="151" t="s">
        <v>324</v>
      </c>
      <c r="B3" s="151"/>
      <c r="C3" s="151"/>
      <c r="G3" s="152"/>
      <c r="H3" s="152"/>
      <c r="I3" s="151" t="s">
        <v>325</v>
      </c>
      <c r="J3" s="151"/>
      <c r="K3" s="151"/>
      <c r="L3" s="151"/>
      <c r="M3" s="151"/>
    </row>
    <row r="4" customFormat="false" ht="12.75" hidden="false" customHeight="true" outlineLevel="0" collapsed="false">
      <c r="A4" s="153" t="s">
        <v>326</v>
      </c>
      <c r="B4" s="153"/>
      <c r="C4" s="153"/>
      <c r="G4" s="154"/>
      <c r="I4" s="155" t="s">
        <v>326</v>
      </c>
      <c r="J4" s="155"/>
      <c r="K4" s="155"/>
      <c r="L4" s="155"/>
      <c r="M4" s="155"/>
    </row>
    <row r="6" customFormat="false" ht="12.75" hidden="false" customHeight="false" outlineLevel="0" collapsed="false">
      <c r="A6" s="64" t="s">
        <v>327</v>
      </c>
      <c r="B6" s="64"/>
      <c r="C6" s="64"/>
      <c r="G6" s="154" t="s">
        <v>328</v>
      </c>
      <c r="I6" s="64" t="s">
        <v>329</v>
      </c>
      <c r="J6" s="64"/>
      <c r="K6" s="64"/>
      <c r="L6" s="64"/>
      <c r="M6" s="64"/>
    </row>
    <row r="7" customFormat="false" ht="12.75" hidden="false" customHeight="true" outlineLevel="0" collapsed="false">
      <c r="A7" s="156" t="s">
        <v>330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</row>
    <row r="8" customFormat="false" ht="12.75" hidden="false" customHeight="true" outlineLevel="0" collapsed="false">
      <c r="A8" s="157" t="s">
        <v>331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11.25" hidden="false" customHeight="true" outlineLevel="0" collapsed="false">
      <c r="A9" s="156" t="s">
        <v>332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</row>
    <row r="10" customFormat="false" ht="12.75" hidden="false" customHeight="true" outlineLevel="0" collapsed="false">
      <c r="A10" s="158" t="s">
        <v>333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.7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</row>
    <row r="12" customFormat="false" ht="12.75" hidden="false" customHeight="false" outlineLevel="0" collapsed="false">
      <c r="A12" s="159" t="s">
        <v>334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2.75" hidden="false" customHeight="true" outlineLevel="0" collapsed="false">
      <c r="A13" s="158" t="s">
        <v>335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1.25" hidden="false" customHeight="true" outlineLevel="0" collapsed="false">
      <c r="J14" s="160" t="s">
        <v>336</v>
      </c>
      <c r="L14" s="161" t="n">
        <v>8158.789</v>
      </c>
      <c r="M14" s="149" t="s">
        <v>337</v>
      </c>
    </row>
    <row r="15" customFormat="false" ht="12.75" hidden="false" customHeight="true" outlineLevel="0" collapsed="false">
      <c r="A15" s="156" t="s">
        <v>90</v>
      </c>
      <c r="B15" s="156"/>
      <c r="C15" s="156"/>
      <c r="D15" s="156"/>
      <c r="E15" s="156"/>
      <c r="F15" s="156"/>
      <c r="G15" s="156"/>
      <c r="H15" s="156"/>
      <c r="I15" s="162" t="s">
        <v>338</v>
      </c>
      <c r="J15" s="162"/>
      <c r="L15" s="163" t="n">
        <v>4021.79</v>
      </c>
      <c r="M15" s="148" t="s">
        <v>339</v>
      </c>
    </row>
    <row r="16" customFormat="false" ht="13.5" hidden="false" customHeight="true" outlineLevel="0" collapsed="false">
      <c r="A16" s="147" t="s">
        <v>340</v>
      </c>
      <c r="I16" s="164" t="s">
        <v>341</v>
      </c>
      <c r="J16" s="164"/>
      <c r="L16" s="165" t="n">
        <v>1180</v>
      </c>
      <c r="M16" s="147" t="s">
        <v>337</v>
      </c>
    </row>
    <row r="17" customFormat="false" ht="11.25" hidden="false" customHeight="true" outlineLevel="0" collapsed="false">
      <c r="A17" s="166"/>
      <c r="B17" s="167"/>
      <c r="C17" s="168" t="s">
        <v>326</v>
      </c>
      <c r="D17" s="167"/>
      <c r="E17" s="169" t="s">
        <v>342</v>
      </c>
      <c r="F17" s="169"/>
      <c r="G17" s="169"/>
      <c r="H17" s="169" t="s">
        <v>103</v>
      </c>
      <c r="I17" s="169"/>
      <c r="J17" s="169"/>
      <c r="K17" s="169"/>
      <c r="L17" s="168" t="s">
        <v>343</v>
      </c>
      <c r="M17" s="168"/>
    </row>
    <row r="18" customFormat="false" ht="13.5" hidden="false" customHeight="true" outlineLevel="0" collapsed="false">
      <c r="A18" s="170" t="s">
        <v>344</v>
      </c>
      <c r="B18" s="171" t="s">
        <v>345</v>
      </c>
      <c r="C18" s="171" t="s">
        <v>346</v>
      </c>
      <c r="D18" s="171" t="s">
        <v>347</v>
      </c>
      <c r="E18" s="172" t="s">
        <v>24</v>
      </c>
      <c r="F18" s="171" t="s">
        <v>348</v>
      </c>
      <c r="G18" s="173"/>
      <c r="H18" s="173"/>
      <c r="I18" s="171" t="s">
        <v>349</v>
      </c>
      <c r="J18" s="171" t="s">
        <v>348</v>
      </c>
      <c r="K18" s="173"/>
      <c r="L18" s="171" t="s">
        <v>350</v>
      </c>
      <c r="M18" s="171"/>
    </row>
    <row r="19" customFormat="false" ht="26.25" hidden="false" customHeight="true" outlineLevel="0" collapsed="false">
      <c r="A19" s="174"/>
      <c r="B19" s="171" t="s">
        <v>351</v>
      </c>
      <c r="C19" s="171" t="s">
        <v>352</v>
      </c>
      <c r="D19" s="172"/>
      <c r="E19" s="172"/>
      <c r="F19" s="172" t="s">
        <v>353</v>
      </c>
      <c r="G19" s="175" t="s">
        <v>354</v>
      </c>
      <c r="H19" s="173"/>
      <c r="I19" s="171" t="s">
        <v>355</v>
      </c>
      <c r="J19" s="172" t="s">
        <v>353</v>
      </c>
      <c r="K19" s="175" t="s">
        <v>354</v>
      </c>
      <c r="L19" s="171" t="s">
        <v>356</v>
      </c>
      <c r="M19" s="171"/>
    </row>
    <row r="20" customFormat="false" ht="13.5" hidden="false" customHeight="true" outlineLevel="0" collapsed="false">
      <c r="A20" s="170" t="s">
        <v>357</v>
      </c>
      <c r="B20" s="171" t="s">
        <v>358</v>
      </c>
      <c r="C20" s="171"/>
      <c r="D20" s="171"/>
      <c r="E20" s="173" t="s">
        <v>359</v>
      </c>
      <c r="F20" s="171" t="s">
        <v>360</v>
      </c>
      <c r="G20" s="176" t="s">
        <v>361</v>
      </c>
      <c r="H20" s="171" t="s">
        <v>24</v>
      </c>
      <c r="I20" s="171" t="s">
        <v>362</v>
      </c>
      <c r="J20" s="171" t="s">
        <v>360</v>
      </c>
      <c r="K20" s="176" t="s">
        <v>361</v>
      </c>
      <c r="L20" s="172" t="s">
        <v>363</v>
      </c>
      <c r="M20" s="172"/>
    </row>
    <row r="21" customFormat="false" ht="13.5" hidden="false" customHeight="true" outlineLevel="0" collapsed="false">
      <c r="A21" s="174"/>
      <c r="B21" s="173"/>
      <c r="C21" s="173"/>
      <c r="D21" s="176" t="s">
        <v>364</v>
      </c>
      <c r="E21" s="171" t="s">
        <v>365</v>
      </c>
      <c r="F21" s="171" t="s">
        <v>365</v>
      </c>
      <c r="G21" s="176" t="s">
        <v>366</v>
      </c>
      <c r="H21" s="173"/>
      <c r="I21" s="171" t="s">
        <v>367</v>
      </c>
      <c r="J21" s="171" t="s">
        <v>365</v>
      </c>
      <c r="K21" s="176" t="s">
        <v>366</v>
      </c>
      <c r="L21" s="172" t="s">
        <v>368</v>
      </c>
      <c r="M21" s="172"/>
    </row>
    <row r="22" customFormat="false" ht="13.5" hidden="false" customHeight="false" outlineLevel="0" collapsed="false">
      <c r="A22" s="177"/>
      <c r="B22" s="178"/>
      <c r="C22" s="178"/>
      <c r="D22" s="178"/>
      <c r="E22" s="172" t="s">
        <v>369</v>
      </c>
      <c r="F22" s="172" t="s">
        <v>369</v>
      </c>
      <c r="G22" s="178"/>
      <c r="H22" s="173"/>
      <c r="I22" s="178"/>
      <c r="J22" s="172" t="s">
        <v>367</v>
      </c>
      <c r="K22" s="173"/>
      <c r="L22" s="172" t="s">
        <v>370</v>
      </c>
      <c r="M22" s="172" t="s">
        <v>105</v>
      </c>
    </row>
    <row r="23" customFormat="false" ht="11.25" hidden="false" customHeight="true" outlineLevel="0" collapsed="false">
      <c r="A23" s="179" t="s">
        <v>25</v>
      </c>
      <c r="B23" s="169" t="s">
        <v>33</v>
      </c>
      <c r="C23" s="180" t="s">
        <v>119</v>
      </c>
      <c r="D23" s="179" t="s">
        <v>123</v>
      </c>
      <c r="E23" s="169" t="s">
        <v>126</v>
      </c>
      <c r="F23" s="169" t="s">
        <v>129</v>
      </c>
      <c r="G23" s="181" t="s">
        <v>133</v>
      </c>
      <c r="H23" s="169" t="s">
        <v>137</v>
      </c>
      <c r="I23" s="169" t="s">
        <v>165</v>
      </c>
      <c r="J23" s="169" t="s">
        <v>169</v>
      </c>
      <c r="K23" s="182" t="s">
        <v>173</v>
      </c>
      <c r="L23" s="169" t="s">
        <v>177</v>
      </c>
      <c r="M23" s="182" t="s">
        <v>180</v>
      </c>
    </row>
    <row r="25" customFormat="false" ht="12.75" hidden="false" customHeight="true" outlineLevel="0" collapsed="false">
      <c r="C25" s="183" t="s">
        <v>371</v>
      </c>
      <c r="D25" s="183"/>
      <c r="E25" s="183"/>
      <c r="F25" s="183"/>
      <c r="G25" s="183"/>
      <c r="H25" s="183"/>
      <c r="I25" s="183"/>
      <c r="J25" s="183"/>
      <c r="K25" s="183"/>
      <c r="L25" s="183"/>
    </row>
    <row r="26" customFormat="false" ht="127.5" hidden="false" customHeight="false" outlineLevel="0" collapsed="false">
      <c r="A26" s="184" t="s">
        <v>372</v>
      </c>
      <c r="B26" s="185" t="s">
        <v>373</v>
      </c>
      <c r="C26" s="186" t="s">
        <v>374</v>
      </c>
      <c r="D26" s="187" t="s">
        <v>375</v>
      </c>
      <c r="E26" s="188" t="s">
        <v>376</v>
      </c>
      <c r="F26" s="160" t="s">
        <v>326</v>
      </c>
      <c r="G26" s="160" t="s">
        <v>326</v>
      </c>
      <c r="H26" s="189" t="n">
        <v>19347.61</v>
      </c>
      <c r="I26" s="189" t="n">
        <v>19347.61</v>
      </c>
      <c r="J26" s="160" t="s">
        <v>326</v>
      </c>
      <c r="K26" s="160" t="s">
        <v>326</v>
      </c>
      <c r="L26" s="190" t="n">
        <v>248</v>
      </c>
      <c r="M26" s="190" t="n">
        <v>74.4</v>
      </c>
    </row>
    <row r="28" customFormat="false" ht="153" hidden="false" customHeight="false" outlineLevel="0" collapsed="false">
      <c r="A28" s="184" t="s">
        <v>377</v>
      </c>
      <c r="B28" s="185" t="s">
        <v>378</v>
      </c>
      <c r="C28" s="186" t="s">
        <v>379</v>
      </c>
      <c r="D28" s="187" t="s">
        <v>380</v>
      </c>
      <c r="E28" s="188" t="s">
        <v>381</v>
      </c>
      <c r="F28" s="188" t="s">
        <v>382</v>
      </c>
      <c r="G28" s="160" t="s">
        <v>326</v>
      </c>
      <c r="H28" s="189" t="n">
        <v>43618.63</v>
      </c>
      <c r="I28" s="189" t="n">
        <v>2554.67</v>
      </c>
      <c r="J28" s="188" t="s">
        <v>383</v>
      </c>
      <c r="K28" s="160" t="s">
        <v>326</v>
      </c>
      <c r="L28" s="188" t="s">
        <v>384</v>
      </c>
      <c r="M28" s="188" t="s">
        <v>385</v>
      </c>
    </row>
    <row r="30" customFormat="false" ht="114.75" hidden="false" customHeight="false" outlineLevel="0" collapsed="false">
      <c r="A30" s="184" t="s">
        <v>386</v>
      </c>
      <c r="B30" s="185" t="s">
        <v>387</v>
      </c>
      <c r="C30" s="186" t="s">
        <v>388</v>
      </c>
      <c r="D30" s="187" t="s">
        <v>389</v>
      </c>
      <c r="E30" s="188" t="s">
        <v>390</v>
      </c>
      <c r="F30" s="188" t="s">
        <v>391</v>
      </c>
      <c r="G30" s="160" t="s">
        <v>326</v>
      </c>
      <c r="H30" s="189" t="n">
        <v>873838.38</v>
      </c>
      <c r="I30" s="189" t="n">
        <v>551887.29</v>
      </c>
      <c r="J30" s="188" t="s">
        <v>392</v>
      </c>
      <c r="K30" s="160" t="s">
        <v>326</v>
      </c>
      <c r="L30" s="188" t="s">
        <v>393</v>
      </c>
      <c r="M30" s="188" t="s">
        <v>394</v>
      </c>
    </row>
    <row r="32" customFormat="false" ht="140.25" hidden="false" customHeight="false" outlineLevel="0" collapsed="false">
      <c r="A32" s="184" t="s">
        <v>395</v>
      </c>
      <c r="B32" s="185" t="s">
        <v>396</v>
      </c>
      <c r="C32" s="186" t="s">
        <v>397</v>
      </c>
      <c r="D32" s="187" t="s">
        <v>398</v>
      </c>
      <c r="E32" s="188" t="s">
        <v>399</v>
      </c>
      <c r="F32" s="188" t="s">
        <v>400</v>
      </c>
      <c r="G32" s="190" t="n">
        <v>7267.39</v>
      </c>
      <c r="H32" s="189" t="n">
        <v>886062.12</v>
      </c>
      <c r="I32" s="189" t="n">
        <v>181202.61</v>
      </c>
      <c r="J32" s="188" t="s">
        <v>401</v>
      </c>
      <c r="K32" s="189" t="n">
        <v>646981.53</v>
      </c>
      <c r="L32" s="188" t="s">
        <v>402</v>
      </c>
      <c r="M32" s="188" t="s">
        <v>403</v>
      </c>
    </row>
    <row r="34" customFormat="false" ht="38.25" hidden="false" customHeight="false" outlineLevel="0" collapsed="false">
      <c r="A34" s="184" t="s">
        <v>404</v>
      </c>
      <c r="B34" s="185" t="s">
        <v>405</v>
      </c>
      <c r="C34" s="186" t="s">
        <v>406</v>
      </c>
      <c r="D34" s="187" t="s">
        <v>407</v>
      </c>
      <c r="E34" s="160" t="s">
        <v>326</v>
      </c>
      <c r="F34" s="160" t="s">
        <v>326</v>
      </c>
      <c r="G34" s="160" t="s">
        <v>326</v>
      </c>
      <c r="H34" s="160" t="s">
        <v>326</v>
      </c>
      <c r="I34" s="160" t="s">
        <v>326</v>
      </c>
      <c r="J34" s="160" t="s">
        <v>326</v>
      </c>
      <c r="K34" s="160" t="s">
        <v>326</v>
      </c>
      <c r="L34" s="160" t="s">
        <v>326</v>
      </c>
      <c r="M34" s="160" t="s">
        <v>326</v>
      </c>
    </row>
    <row r="35" customFormat="false" ht="12.75" hidden="false" customHeight="true" outlineLevel="0" collapsed="false">
      <c r="C35" s="191" t="s">
        <v>408</v>
      </c>
      <c r="D35" s="191"/>
    </row>
    <row r="37" customFormat="false" ht="191.25" hidden="false" customHeight="false" outlineLevel="0" collapsed="false">
      <c r="A37" s="184" t="s">
        <v>409</v>
      </c>
      <c r="B37" s="185" t="s">
        <v>410</v>
      </c>
      <c r="C37" s="186" t="s">
        <v>411</v>
      </c>
      <c r="D37" s="187" t="s">
        <v>412</v>
      </c>
      <c r="E37" s="188" t="s">
        <v>413</v>
      </c>
      <c r="F37" s="188" t="s">
        <v>414</v>
      </c>
      <c r="G37" s="190" t="n">
        <v>14847.33</v>
      </c>
      <c r="H37" s="189" t="n">
        <v>217113.71</v>
      </c>
      <c r="I37" s="189" t="n">
        <v>8237.75</v>
      </c>
      <c r="J37" s="188" t="s">
        <v>415</v>
      </c>
      <c r="K37" s="189" t="n">
        <v>170117.84</v>
      </c>
      <c r="L37" s="188" t="s">
        <v>416</v>
      </c>
      <c r="M37" s="188" t="s">
        <v>417</v>
      </c>
    </row>
    <row r="39" customFormat="false" ht="76.5" hidden="false" customHeight="false" outlineLevel="0" collapsed="false">
      <c r="A39" s="184" t="s">
        <v>418</v>
      </c>
      <c r="B39" s="185" t="s">
        <v>419</v>
      </c>
      <c r="C39" s="186" t="s">
        <v>420</v>
      </c>
      <c r="D39" s="187" t="s">
        <v>421</v>
      </c>
      <c r="E39" s="188" t="s">
        <v>422</v>
      </c>
      <c r="F39" s="188" t="s">
        <v>423</v>
      </c>
      <c r="G39" s="190" t="n">
        <v>8450.59</v>
      </c>
      <c r="H39" s="189" t="n">
        <v>189900.09</v>
      </c>
      <c r="I39" s="189" t="n">
        <v>49172.25</v>
      </c>
      <c r="J39" s="188" t="s">
        <v>424</v>
      </c>
      <c r="K39" s="189" t="n">
        <v>132910.84</v>
      </c>
      <c r="L39" s="188" t="s">
        <v>425</v>
      </c>
      <c r="M39" s="188" t="s">
        <v>426</v>
      </c>
    </row>
    <row r="41" customFormat="false" ht="38.25" hidden="false" customHeight="false" outlineLevel="0" collapsed="false">
      <c r="A41" s="184" t="s">
        <v>427</v>
      </c>
      <c r="B41" s="185" t="s">
        <v>405</v>
      </c>
      <c r="C41" s="186" t="s">
        <v>428</v>
      </c>
      <c r="D41" s="187" t="s">
        <v>429</v>
      </c>
      <c r="E41" s="160" t="s">
        <v>326</v>
      </c>
      <c r="F41" s="160" t="s">
        <v>326</v>
      </c>
      <c r="G41" s="160" t="s">
        <v>326</v>
      </c>
      <c r="H41" s="160" t="s">
        <v>326</v>
      </c>
      <c r="I41" s="160" t="s">
        <v>326</v>
      </c>
      <c r="J41" s="160" t="s">
        <v>326</v>
      </c>
      <c r="K41" s="160" t="s">
        <v>326</v>
      </c>
      <c r="L41" s="160" t="s">
        <v>326</v>
      </c>
      <c r="M41" s="160" t="s">
        <v>326</v>
      </c>
    </row>
    <row r="42" customFormat="false" ht="12.75" hidden="false" customHeight="true" outlineLevel="0" collapsed="false">
      <c r="C42" s="191" t="s">
        <v>408</v>
      </c>
      <c r="D42" s="191"/>
    </row>
    <row r="44" customFormat="false" ht="114.75" hidden="false" customHeight="false" outlineLevel="0" collapsed="false">
      <c r="A44" s="184" t="s">
        <v>430</v>
      </c>
      <c r="B44" s="185" t="s">
        <v>431</v>
      </c>
      <c r="C44" s="186" t="s">
        <v>432</v>
      </c>
      <c r="D44" s="187" t="s">
        <v>433</v>
      </c>
      <c r="E44" s="188" t="s">
        <v>434</v>
      </c>
      <c r="F44" s="188" t="s">
        <v>435</v>
      </c>
      <c r="G44" s="190" t="n">
        <v>63.79</v>
      </c>
      <c r="H44" s="189" t="n">
        <v>1853.08</v>
      </c>
      <c r="I44" s="189" t="n">
        <v>1551.6</v>
      </c>
      <c r="J44" s="188" t="s">
        <v>436</v>
      </c>
      <c r="K44" s="190" t="n">
        <v>61.64</v>
      </c>
      <c r="L44" s="188" t="s">
        <v>437</v>
      </c>
      <c r="M44" s="188" t="s">
        <v>438</v>
      </c>
    </row>
    <row r="46" customFormat="false" ht="102" hidden="false" customHeight="false" outlineLevel="0" collapsed="false">
      <c r="A46" s="184" t="s">
        <v>439</v>
      </c>
      <c r="B46" s="185" t="s">
        <v>440</v>
      </c>
      <c r="C46" s="186" t="s">
        <v>441</v>
      </c>
      <c r="D46" s="187" t="s">
        <v>442</v>
      </c>
      <c r="E46" s="188" t="s">
        <v>443</v>
      </c>
      <c r="F46" s="188" t="s">
        <v>444</v>
      </c>
      <c r="G46" s="190" t="n">
        <v>100.65</v>
      </c>
      <c r="H46" s="189" t="n">
        <v>159016.54</v>
      </c>
      <c r="I46" s="189" t="n">
        <v>87245.37</v>
      </c>
      <c r="J46" s="188" t="s">
        <v>445</v>
      </c>
      <c r="K46" s="189" t="n">
        <v>7787.89</v>
      </c>
      <c r="L46" s="188" t="s">
        <v>446</v>
      </c>
      <c r="M46" s="188" t="s">
        <v>447</v>
      </c>
    </row>
    <row r="48" customFormat="false" ht="89.25" hidden="false" customHeight="false" outlineLevel="0" collapsed="false">
      <c r="A48" s="184" t="s">
        <v>448</v>
      </c>
      <c r="B48" s="185" t="s">
        <v>449</v>
      </c>
      <c r="C48" s="186" t="s">
        <v>450</v>
      </c>
      <c r="D48" s="187" t="s">
        <v>442</v>
      </c>
      <c r="E48" s="188" t="s">
        <v>451</v>
      </c>
      <c r="F48" s="190" t="n">
        <v>403.92</v>
      </c>
      <c r="G48" s="190" t="n">
        <v>2</v>
      </c>
      <c r="H48" s="189" t="n">
        <v>108391.92</v>
      </c>
      <c r="I48" s="189" t="n">
        <v>26513.67</v>
      </c>
      <c r="J48" s="189" t="n">
        <v>81347.85</v>
      </c>
      <c r="K48" s="190" t="n">
        <v>530.4</v>
      </c>
      <c r="L48" s="190" t="n">
        <v>5.3</v>
      </c>
      <c r="M48" s="190" t="n">
        <v>82.68</v>
      </c>
    </row>
    <row r="50" customFormat="false" ht="102" hidden="false" customHeight="false" outlineLevel="0" collapsed="false">
      <c r="A50" s="184" t="s">
        <v>452</v>
      </c>
      <c r="B50" s="185" t="s">
        <v>453</v>
      </c>
      <c r="C50" s="186" t="s">
        <v>454</v>
      </c>
      <c r="D50" s="187" t="s">
        <v>442</v>
      </c>
      <c r="E50" s="188" t="s">
        <v>455</v>
      </c>
      <c r="F50" s="188" t="s">
        <v>456</v>
      </c>
      <c r="G50" s="190" t="n">
        <v>1.96</v>
      </c>
      <c r="H50" s="189" t="n">
        <v>101136.3</v>
      </c>
      <c r="I50" s="189" t="n">
        <v>26062.03</v>
      </c>
      <c r="J50" s="188" t="s">
        <v>457</v>
      </c>
      <c r="K50" s="190" t="n">
        <v>521.39</v>
      </c>
      <c r="L50" s="188" t="s">
        <v>458</v>
      </c>
      <c r="M50" s="188" t="s">
        <v>459</v>
      </c>
    </row>
    <row r="52" customFormat="false" ht="114.75" hidden="false" customHeight="false" outlineLevel="0" collapsed="false">
      <c r="A52" s="184" t="s">
        <v>460</v>
      </c>
      <c r="B52" s="185" t="s">
        <v>461</v>
      </c>
      <c r="C52" s="186" t="s">
        <v>462</v>
      </c>
      <c r="D52" s="187" t="s">
        <v>463</v>
      </c>
      <c r="E52" s="188" t="s">
        <v>464</v>
      </c>
      <c r="F52" s="160" t="s">
        <v>326</v>
      </c>
      <c r="G52" s="190" t="n">
        <v>6.05</v>
      </c>
      <c r="H52" s="189" t="n">
        <v>1616.96</v>
      </c>
      <c r="I52" s="189" t="n">
        <v>1513.63</v>
      </c>
      <c r="J52" s="160" t="s">
        <v>326</v>
      </c>
      <c r="K52" s="190" t="n">
        <v>103.33</v>
      </c>
      <c r="L52" s="190" t="n">
        <v>2.36</v>
      </c>
      <c r="M52" s="190" t="n">
        <v>4.72</v>
      </c>
    </row>
    <row r="54" customFormat="false" ht="102" hidden="false" customHeight="false" outlineLevel="0" collapsed="false">
      <c r="A54" s="184" t="s">
        <v>465</v>
      </c>
      <c r="B54" s="185" t="s">
        <v>466</v>
      </c>
      <c r="C54" s="186" t="s">
        <v>467</v>
      </c>
      <c r="D54" s="187" t="s">
        <v>468</v>
      </c>
      <c r="E54" s="188" t="s">
        <v>469</v>
      </c>
      <c r="F54" s="188" t="s">
        <v>470</v>
      </c>
      <c r="G54" s="190" t="n">
        <v>169.54</v>
      </c>
      <c r="H54" s="189" t="n">
        <v>20902.2</v>
      </c>
      <c r="I54" s="189" t="n">
        <v>17958.14</v>
      </c>
      <c r="J54" s="188" t="s">
        <v>471</v>
      </c>
      <c r="K54" s="189" t="n">
        <v>2805.89</v>
      </c>
      <c r="L54" s="188" t="s">
        <v>472</v>
      </c>
      <c r="M54" s="188" t="s">
        <v>473</v>
      </c>
    </row>
    <row r="56" customFormat="false" ht="114.75" hidden="false" customHeight="false" outlineLevel="0" collapsed="false">
      <c r="A56" s="184" t="s">
        <v>474</v>
      </c>
      <c r="B56" s="185" t="s">
        <v>475</v>
      </c>
      <c r="C56" s="186" t="s">
        <v>476</v>
      </c>
      <c r="D56" s="187" t="s">
        <v>477</v>
      </c>
      <c r="E56" s="188" t="s">
        <v>478</v>
      </c>
      <c r="F56" s="160" t="s">
        <v>326</v>
      </c>
      <c r="G56" s="160" t="s">
        <v>326</v>
      </c>
      <c r="H56" s="189" t="n">
        <v>6050.08</v>
      </c>
      <c r="I56" s="189" t="n">
        <v>6050.08</v>
      </c>
      <c r="J56" s="160" t="s">
        <v>326</v>
      </c>
      <c r="K56" s="160" t="s">
        <v>326</v>
      </c>
      <c r="L56" s="190" t="n">
        <v>121</v>
      </c>
      <c r="M56" s="190" t="n">
        <v>24.2</v>
      </c>
    </row>
    <row r="58" customFormat="false" ht="140.25" hidden="false" customHeight="false" outlineLevel="0" collapsed="false">
      <c r="A58" s="184" t="s">
        <v>479</v>
      </c>
      <c r="B58" s="185" t="s">
        <v>480</v>
      </c>
      <c r="C58" s="186" t="s">
        <v>481</v>
      </c>
      <c r="D58" s="187" t="s">
        <v>482</v>
      </c>
      <c r="E58" s="190" t="n">
        <v>684.69</v>
      </c>
      <c r="F58" s="188" t="s">
        <v>483</v>
      </c>
      <c r="G58" s="160" t="s">
        <v>326</v>
      </c>
      <c r="H58" s="189" t="n">
        <v>4076.77</v>
      </c>
      <c r="I58" s="160" t="s">
        <v>326</v>
      </c>
      <c r="J58" s="188" t="s">
        <v>484</v>
      </c>
      <c r="K58" s="160" t="s">
        <v>326</v>
      </c>
      <c r="L58" s="188" t="s">
        <v>485</v>
      </c>
      <c r="M58" s="188" t="s">
        <v>486</v>
      </c>
    </row>
    <row r="61" customFormat="false" ht="51" hidden="false" customHeight="true" outlineLevel="0" collapsed="false">
      <c r="B61" s="192" t="s">
        <v>487</v>
      </c>
      <c r="C61" s="192"/>
      <c r="H61" s="189" t="n">
        <v>2632924.39</v>
      </c>
      <c r="I61" s="189" t="n">
        <v>979296.7</v>
      </c>
      <c r="J61" s="188" t="s">
        <v>488</v>
      </c>
      <c r="K61" s="189" t="n">
        <v>961820.75</v>
      </c>
      <c r="M61" s="188" t="s">
        <v>489</v>
      </c>
    </row>
    <row r="62" customFormat="false" ht="12.75" hidden="false" customHeight="false" outlineLevel="0" collapsed="false">
      <c r="B62" s="185"/>
      <c r="C62" s="185"/>
      <c r="F62" s="193"/>
      <c r="J62" s="160"/>
      <c r="M62" s="160"/>
    </row>
    <row r="63" customFormat="false" ht="45" hidden="false" customHeight="true" outlineLevel="0" collapsed="false">
      <c r="B63" s="192" t="s">
        <v>490</v>
      </c>
      <c r="C63" s="192"/>
      <c r="H63" s="189" t="n">
        <v>1127140.87</v>
      </c>
      <c r="I63" s="160" t="s">
        <v>326</v>
      </c>
      <c r="J63" s="160" t="s">
        <v>326</v>
      </c>
      <c r="K63" s="160" t="s">
        <v>326</v>
      </c>
      <c r="M63" s="160" t="s">
        <v>326</v>
      </c>
    </row>
    <row r="64" customFormat="false" ht="12.75" hidden="false" customHeight="false" outlineLevel="0" collapsed="false">
      <c r="B64" s="185"/>
      <c r="C64" s="185"/>
      <c r="F64" s="193"/>
      <c r="J64" s="160"/>
      <c r="M64" s="160"/>
    </row>
    <row r="65" customFormat="false" ht="51" hidden="false" customHeight="true" outlineLevel="0" collapsed="false">
      <c r="B65" s="192" t="s">
        <v>491</v>
      </c>
      <c r="C65" s="192"/>
      <c r="H65" s="189" t="n">
        <v>3760065.26</v>
      </c>
      <c r="I65" s="189" t="n">
        <v>979296.7</v>
      </c>
      <c r="J65" s="188" t="s">
        <v>488</v>
      </c>
      <c r="K65" s="189" t="n">
        <v>961820.75</v>
      </c>
      <c r="M65" s="188" t="s">
        <v>489</v>
      </c>
    </row>
    <row r="66" customFormat="false" ht="12.75" hidden="false" customHeight="false" outlineLevel="0" collapsed="false">
      <c r="B66" s="185"/>
      <c r="C66" s="185"/>
      <c r="F66" s="193"/>
      <c r="J66" s="160"/>
      <c r="M66" s="160"/>
    </row>
    <row r="67" customFormat="false" ht="47.25" hidden="false" customHeight="true" outlineLevel="0" collapsed="false">
      <c r="B67" s="192" t="s">
        <v>492</v>
      </c>
      <c r="C67" s="192"/>
      <c r="H67" s="189" t="n">
        <v>573462.69</v>
      </c>
      <c r="I67" s="160" t="s">
        <v>326</v>
      </c>
      <c r="J67" s="160" t="s">
        <v>326</v>
      </c>
      <c r="K67" s="160" t="s">
        <v>326</v>
      </c>
      <c r="M67" s="160" t="s">
        <v>326</v>
      </c>
    </row>
    <row r="68" customFormat="false" ht="12.75" hidden="false" customHeight="false" outlineLevel="0" collapsed="false">
      <c r="B68" s="185"/>
      <c r="C68" s="185"/>
      <c r="F68" s="193"/>
      <c r="J68" s="160"/>
      <c r="M68" s="160"/>
    </row>
    <row r="69" customFormat="false" ht="51" hidden="false" customHeight="true" outlineLevel="0" collapsed="false">
      <c r="B69" s="192" t="s">
        <v>163</v>
      </c>
      <c r="C69" s="192"/>
      <c r="H69" s="189" t="n">
        <v>4333527.95</v>
      </c>
      <c r="I69" s="189" t="n">
        <v>979296.7</v>
      </c>
      <c r="J69" s="188" t="s">
        <v>488</v>
      </c>
      <c r="K69" s="189" t="n">
        <v>961820.75</v>
      </c>
      <c r="M69" s="188" t="s">
        <v>489</v>
      </c>
    </row>
    <row r="70" customFormat="false" ht="12.75" hidden="false" customHeight="false" outlineLevel="0" collapsed="false">
      <c r="B70" s="185"/>
      <c r="C70" s="185"/>
      <c r="F70" s="193"/>
      <c r="J70" s="160"/>
      <c r="M70" s="160"/>
    </row>
    <row r="71" customFormat="false" ht="12.75" hidden="false" customHeight="false" outlineLevel="0" collapsed="false">
      <c r="C71" s="183" t="s">
        <v>493</v>
      </c>
      <c r="D71" s="183"/>
      <c r="E71" s="183"/>
      <c r="F71" s="183"/>
      <c r="G71" s="183"/>
      <c r="H71" s="183"/>
      <c r="I71" s="183"/>
      <c r="J71" s="183"/>
      <c r="K71" s="183"/>
      <c r="L71" s="183"/>
    </row>
    <row r="72" customFormat="false" ht="76.5" hidden="false" customHeight="false" outlineLevel="0" collapsed="false">
      <c r="A72" s="184" t="s">
        <v>189</v>
      </c>
      <c r="B72" s="185" t="s">
        <v>494</v>
      </c>
      <c r="C72" s="186" t="s">
        <v>495</v>
      </c>
      <c r="D72" s="187" t="s">
        <v>496</v>
      </c>
      <c r="E72" s="188" t="s">
        <v>497</v>
      </c>
      <c r="F72" s="160" t="s">
        <v>326</v>
      </c>
      <c r="G72" s="160" t="s">
        <v>326</v>
      </c>
      <c r="H72" s="189" t="n">
        <v>1856.78</v>
      </c>
      <c r="I72" s="189" t="n">
        <v>1856.78</v>
      </c>
      <c r="J72" s="160" t="s">
        <v>326</v>
      </c>
      <c r="K72" s="160" t="s">
        <v>326</v>
      </c>
      <c r="L72" s="190" t="n">
        <v>4.86</v>
      </c>
      <c r="M72" s="190" t="n">
        <v>4.86</v>
      </c>
    </row>
    <row r="74" customFormat="false" ht="89.25" hidden="false" customHeight="false" outlineLevel="0" collapsed="false">
      <c r="A74" s="184" t="s">
        <v>190</v>
      </c>
      <c r="B74" s="185" t="s">
        <v>494</v>
      </c>
      <c r="C74" s="186" t="s">
        <v>498</v>
      </c>
      <c r="D74" s="187" t="s">
        <v>496</v>
      </c>
      <c r="E74" s="188" t="s">
        <v>497</v>
      </c>
      <c r="F74" s="160" t="s">
        <v>326</v>
      </c>
      <c r="G74" s="160" t="s">
        <v>326</v>
      </c>
      <c r="H74" s="189" t="n">
        <v>1856.78</v>
      </c>
      <c r="I74" s="189" t="n">
        <v>1856.78</v>
      </c>
      <c r="J74" s="160" t="s">
        <v>326</v>
      </c>
      <c r="K74" s="160" t="s">
        <v>326</v>
      </c>
      <c r="L74" s="190" t="n">
        <v>4.86</v>
      </c>
      <c r="M74" s="190" t="n">
        <v>4.86</v>
      </c>
    </row>
    <row r="77" customFormat="false" ht="12.75" hidden="false" customHeight="true" outlineLevel="0" collapsed="false">
      <c r="B77" s="192" t="s">
        <v>487</v>
      </c>
      <c r="C77" s="192"/>
      <c r="H77" s="189" t="n">
        <v>3713.56</v>
      </c>
      <c r="I77" s="189" t="n">
        <v>3713.56</v>
      </c>
      <c r="J77" s="160" t="s">
        <v>326</v>
      </c>
      <c r="K77" s="160" t="s">
        <v>326</v>
      </c>
      <c r="M77" s="190" t="n">
        <v>9.72</v>
      </c>
    </row>
    <row r="78" customFormat="false" ht="12.75" hidden="false" customHeight="false" outlineLevel="0" collapsed="false">
      <c r="B78" s="185"/>
      <c r="C78" s="185"/>
      <c r="F78" s="193"/>
      <c r="J78" s="160"/>
      <c r="M78" s="160"/>
    </row>
    <row r="79" customFormat="false" ht="26.25" hidden="false" customHeight="true" outlineLevel="0" collapsed="false">
      <c r="B79" s="192" t="s">
        <v>499</v>
      </c>
      <c r="C79" s="192"/>
      <c r="H79" s="189" t="n">
        <v>2265.28</v>
      </c>
      <c r="I79" s="160" t="s">
        <v>326</v>
      </c>
      <c r="J79" s="160" t="s">
        <v>326</v>
      </c>
      <c r="K79" s="160" t="s">
        <v>326</v>
      </c>
      <c r="M79" s="160" t="s">
        <v>326</v>
      </c>
    </row>
    <row r="80" customFormat="false" ht="12.75" hidden="false" customHeight="false" outlineLevel="0" collapsed="false">
      <c r="B80" s="185"/>
      <c r="C80" s="185"/>
      <c r="F80" s="193"/>
      <c r="J80" s="160"/>
      <c r="M80" s="160"/>
    </row>
    <row r="81" customFormat="false" ht="12.75" hidden="false" customHeight="true" outlineLevel="0" collapsed="false">
      <c r="B81" s="192" t="s">
        <v>491</v>
      </c>
      <c r="C81" s="192"/>
      <c r="H81" s="189" t="n">
        <v>5978.84</v>
      </c>
      <c r="I81" s="189" t="n">
        <v>3713.56</v>
      </c>
      <c r="J81" s="160" t="s">
        <v>326</v>
      </c>
      <c r="K81" s="160" t="s">
        <v>326</v>
      </c>
      <c r="M81" s="190" t="n">
        <v>9.72</v>
      </c>
    </row>
    <row r="82" customFormat="false" ht="12.75" hidden="false" customHeight="false" outlineLevel="0" collapsed="false">
      <c r="B82" s="185"/>
      <c r="C82" s="185"/>
      <c r="F82" s="193"/>
      <c r="J82" s="160"/>
      <c r="M82" s="160"/>
    </row>
    <row r="83" customFormat="false" ht="15.75" hidden="false" customHeight="true" outlineLevel="0" collapsed="false">
      <c r="B83" s="192" t="s">
        <v>500</v>
      </c>
      <c r="C83" s="192"/>
      <c r="H83" s="189" t="n">
        <v>1188.34</v>
      </c>
      <c r="I83" s="160" t="s">
        <v>326</v>
      </c>
      <c r="J83" s="160" t="s">
        <v>326</v>
      </c>
      <c r="K83" s="160" t="s">
        <v>326</v>
      </c>
      <c r="M83" s="160" t="s">
        <v>326</v>
      </c>
    </row>
    <row r="84" customFormat="false" ht="12.75" hidden="false" customHeight="false" outlineLevel="0" collapsed="false">
      <c r="B84" s="185"/>
      <c r="C84" s="185"/>
      <c r="F84" s="193"/>
      <c r="J84" s="160"/>
      <c r="M84" s="160"/>
    </row>
    <row r="85" customFormat="false" ht="12.75" hidden="false" customHeight="true" outlineLevel="0" collapsed="false">
      <c r="B85" s="192" t="s">
        <v>163</v>
      </c>
      <c r="C85" s="192"/>
      <c r="H85" s="189" t="n">
        <v>7167.18</v>
      </c>
      <c r="I85" s="189" t="n">
        <v>3713.56</v>
      </c>
      <c r="J85" s="160" t="s">
        <v>326</v>
      </c>
      <c r="K85" s="160" t="s">
        <v>326</v>
      </c>
      <c r="M85" s="190" t="n">
        <v>9.72</v>
      </c>
    </row>
    <row r="86" customFormat="false" ht="12.75" hidden="false" customHeight="false" outlineLevel="0" collapsed="false">
      <c r="B86" s="185"/>
      <c r="C86" s="185"/>
      <c r="F86" s="193"/>
      <c r="J86" s="160"/>
      <c r="M86" s="160"/>
    </row>
    <row r="87" customFormat="false" ht="12.75" hidden="false" customHeight="false" outlineLevel="0" collapsed="false">
      <c r="C87" s="183" t="s">
        <v>501</v>
      </c>
      <c r="D87" s="183"/>
      <c r="E87" s="183"/>
      <c r="F87" s="183"/>
      <c r="G87" s="183"/>
      <c r="H87" s="183"/>
      <c r="I87" s="183"/>
      <c r="J87" s="183"/>
      <c r="K87" s="183"/>
      <c r="L87" s="183"/>
    </row>
    <row r="88" customFormat="false" ht="25.5" hidden="false" customHeight="false" outlineLevel="0" collapsed="false">
      <c r="A88" s="184" t="s">
        <v>502</v>
      </c>
      <c r="B88" s="185" t="s">
        <v>503</v>
      </c>
      <c r="C88" s="186" t="s">
        <v>504</v>
      </c>
      <c r="D88" s="187" t="s">
        <v>505</v>
      </c>
      <c r="E88" s="190" t="n">
        <v>1291.53</v>
      </c>
      <c r="F88" s="160" t="s">
        <v>326</v>
      </c>
      <c r="G88" s="190" t="n">
        <v>1291.53</v>
      </c>
      <c r="H88" s="189" t="n">
        <v>2014786.8</v>
      </c>
      <c r="I88" s="160" t="s">
        <v>326</v>
      </c>
      <c r="J88" s="160" t="s">
        <v>326</v>
      </c>
      <c r="K88" s="189" t="n">
        <v>2014786.8</v>
      </c>
      <c r="L88" s="160" t="s">
        <v>326</v>
      </c>
      <c r="M88" s="160" t="s">
        <v>326</v>
      </c>
    </row>
    <row r="90" customFormat="false" ht="38.25" hidden="false" customHeight="false" outlineLevel="0" collapsed="false">
      <c r="A90" s="184" t="s">
        <v>506</v>
      </c>
      <c r="B90" s="185" t="s">
        <v>503</v>
      </c>
      <c r="C90" s="186" t="s">
        <v>507</v>
      </c>
      <c r="D90" s="187" t="s">
        <v>508</v>
      </c>
      <c r="E90" s="190" t="n">
        <v>5773.73</v>
      </c>
      <c r="F90" s="160" t="s">
        <v>326</v>
      </c>
      <c r="G90" s="190" t="n">
        <v>5773.73</v>
      </c>
      <c r="H90" s="189" t="n">
        <v>28868.65</v>
      </c>
      <c r="I90" s="160" t="s">
        <v>326</v>
      </c>
      <c r="J90" s="160" t="s">
        <v>326</v>
      </c>
      <c r="K90" s="189" t="n">
        <v>28868.65</v>
      </c>
      <c r="L90" s="160" t="s">
        <v>326</v>
      </c>
      <c r="M90" s="160" t="s">
        <v>326</v>
      </c>
    </row>
    <row r="92" customFormat="false" ht="25.5" hidden="false" customHeight="false" outlineLevel="0" collapsed="false">
      <c r="A92" s="184" t="s">
        <v>509</v>
      </c>
      <c r="B92" s="185" t="s">
        <v>503</v>
      </c>
      <c r="C92" s="186" t="s">
        <v>510</v>
      </c>
      <c r="D92" s="187" t="s">
        <v>511</v>
      </c>
      <c r="E92" s="190" t="n">
        <v>3474.58</v>
      </c>
      <c r="F92" s="160" t="s">
        <v>326</v>
      </c>
      <c r="G92" s="190" t="n">
        <v>3474.58</v>
      </c>
      <c r="H92" s="189" t="n">
        <v>6949.16</v>
      </c>
      <c r="I92" s="160" t="s">
        <v>326</v>
      </c>
      <c r="J92" s="160" t="s">
        <v>326</v>
      </c>
      <c r="K92" s="189" t="n">
        <v>6949.16</v>
      </c>
      <c r="L92" s="160" t="s">
        <v>326</v>
      </c>
      <c r="M92" s="160" t="s">
        <v>326</v>
      </c>
    </row>
    <row r="95" customFormat="false" ht="12.75" hidden="false" customHeight="true" outlineLevel="0" collapsed="false">
      <c r="B95" s="192" t="s">
        <v>487</v>
      </c>
      <c r="C95" s="192"/>
      <c r="H95" s="189" t="n">
        <v>2050604.61</v>
      </c>
      <c r="I95" s="160" t="s">
        <v>326</v>
      </c>
      <c r="J95" s="160" t="s">
        <v>326</v>
      </c>
      <c r="K95" s="189" t="n">
        <v>2050604.61</v>
      </c>
      <c r="M95" s="160" t="s">
        <v>326</v>
      </c>
    </row>
    <row r="96" customFormat="false" ht="12.75" hidden="false" customHeight="false" outlineLevel="0" collapsed="false">
      <c r="B96" s="185"/>
      <c r="C96" s="185"/>
      <c r="F96" s="193"/>
      <c r="J96" s="160"/>
      <c r="M96" s="160"/>
    </row>
    <row r="97" customFormat="false" ht="12.75" hidden="false" customHeight="true" outlineLevel="0" collapsed="false">
      <c r="B97" s="192" t="s">
        <v>491</v>
      </c>
      <c r="C97" s="192"/>
      <c r="H97" s="189" t="n">
        <v>2050604.61</v>
      </c>
      <c r="I97" s="160" t="s">
        <v>326</v>
      </c>
      <c r="J97" s="160" t="s">
        <v>326</v>
      </c>
      <c r="K97" s="189" t="n">
        <v>2050604.61</v>
      </c>
      <c r="M97" s="160" t="s">
        <v>326</v>
      </c>
    </row>
    <row r="98" customFormat="false" ht="12.75" hidden="false" customHeight="false" outlineLevel="0" collapsed="false">
      <c r="B98" s="185"/>
      <c r="C98" s="185"/>
      <c r="F98" s="193"/>
      <c r="J98" s="160"/>
      <c r="M98" s="160"/>
    </row>
    <row r="99" customFormat="false" ht="12.75" hidden="false" customHeight="true" outlineLevel="0" collapsed="false">
      <c r="B99" s="192" t="s">
        <v>163</v>
      </c>
      <c r="C99" s="192"/>
      <c r="H99" s="189" t="n">
        <v>2050604.61</v>
      </c>
      <c r="I99" s="160" t="s">
        <v>326</v>
      </c>
      <c r="J99" s="160" t="s">
        <v>326</v>
      </c>
      <c r="K99" s="189" t="n">
        <v>2050604.61</v>
      </c>
      <c r="M99" s="160" t="s">
        <v>326</v>
      </c>
    </row>
    <row r="100" customFormat="false" ht="13.5" hidden="false" customHeight="false" outlineLevel="0" collapsed="false">
      <c r="B100" s="185"/>
      <c r="C100" s="185"/>
      <c r="F100" s="193"/>
      <c r="J100" s="160"/>
      <c r="M100" s="160"/>
    </row>
    <row r="101" customFormat="false" ht="12.75" hidden="false" customHeight="false" outlineLevel="0" collapsed="false">
      <c r="A101" s="154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</row>
    <row r="102" customFormat="false" ht="51" hidden="false" customHeight="true" outlineLevel="0" collapsed="false">
      <c r="B102" s="192" t="s">
        <v>313</v>
      </c>
      <c r="C102" s="192"/>
      <c r="H102" s="189" t="n">
        <v>4687242.56</v>
      </c>
      <c r="I102" s="189" t="n">
        <v>983010.26</v>
      </c>
      <c r="J102" s="188" t="s">
        <v>488</v>
      </c>
      <c r="K102" s="189" t="n">
        <v>3012425.36</v>
      </c>
      <c r="M102" s="188" t="s">
        <v>512</v>
      </c>
    </row>
    <row r="103" customFormat="false" ht="12.75" hidden="false" customHeight="false" outlineLevel="0" collapsed="false">
      <c r="F103" s="193"/>
      <c r="J103" s="160"/>
      <c r="M103" s="160"/>
    </row>
    <row r="104" customFormat="false" ht="12.75" hidden="false" customHeight="true" outlineLevel="0" collapsed="false">
      <c r="B104" s="192" t="s">
        <v>161</v>
      </c>
      <c r="C104" s="192"/>
      <c r="H104" s="189" t="n">
        <v>1129406.15</v>
      </c>
      <c r="I104" s="160" t="s">
        <v>326</v>
      </c>
      <c r="J104" s="160" t="s">
        <v>326</v>
      </c>
      <c r="K104" s="160" t="s">
        <v>326</v>
      </c>
      <c r="M104" s="160" t="s">
        <v>326</v>
      </c>
    </row>
    <row r="105" customFormat="false" ht="12.75" hidden="false" customHeight="false" outlineLevel="0" collapsed="false">
      <c r="F105" s="193"/>
      <c r="J105" s="160"/>
      <c r="M105" s="160"/>
    </row>
    <row r="106" customFormat="false" ht="12.75" hidden="false" customHeight="true" outlineLevel="0" collapsed="false">
      <c r="B106" s="192" t="s">
        <v>162</v>
      </c>
      <c r="C106" s="192"/>
      <c r="H106" s="189" t="n">
        <v>574651.03</v>
      </c>
      <c r="I106" s="160" t="s">
        <v>326</v>
      </c>
      <c r="J106" s="160" t="s">
        <v>326</v>
      </c>
      <c r="K106" s="160" t="s">
        <v>326</v>
      </c>
      <c r="M106" s="160" t="s">
        <v>326</v>
      </c>
    </row>
    <row r="107" customFormat="false" ht="12.75" hidden="false" customHeight="false" outlineLevel="0" collapsed="false">
      <c r="F107" s="193"/>
      <c r="J107" s="160"/>
      <c r="M107" s="160"/>
    </row>
    <row r="108" customFormat="false" ht="51" hidden="false" customHeight="true" outlineLevel="0" collapsed="false">
      <c r="B108" s="192" t="s">
        <v>24</v>
      </c>
      <c r="C108" s="192"/>
      <c r="H108" s="189" t="n">
        <v>6391299.74</v>
      </c>
      <c r="I108" s="189" t="n">
        <v>983010.26</v>
      </c>
      <c r="J108" s="188" t="s">
        <v>488</v>
      </c>
      <c r="K108" s="189" t="n">
        <v>3012425.36</v>
      </c>
      <c r="M108" s="188" t="s">
        <v>512</v>
      </c>
    </row>
    <row r="109" customFormat="false" ht="12.75" hidden="false" customHeight="false" outlineLevel="0" collapsed="false">
      <c r="F109" s="193"/>
      <c r="J109" s="160"/>
      <c r="M109" s="160"/>
    </row>
    <row r="110" customFormat="false" ht="51" hidden="false" customHeight="true" outlineLevel="0" collapsed="false">
      <c r="B110" s="192" t="s">
        <v>513</v>
      </c>
      <c r="C110" s="192"/>
      <c r="H110" s="189" t="n">
        <v>649998.96</v>
      </c>
      <c r="I110" s="189" t="n">
        <v>160844.44</v>
      </c>
      <c r="J110" s="188" t="s">
        <v>514</v>
      </c>
      <c r="K110" s="189" t="n">
        <v>11810.54</v>
      </c>
      <c r="M110" s="188" t="s">
        <v>515</v>
      </c>
    </row>
    <row r="111" customFormat="false" ht="12.75" hidden="false" customHeight="false" outlineLevel="0" collapsed="false">
      <c r="F111" s="193"/>
      <c r="J111" s="160"/>
      <c r="M111" s="160"/>
    </row>
    <row r="112" customFormat="false" ht="51" hidden="false" customHeight="true" outlineLevel="0" collapsed="false">
      <c r="B112" s="192" t="s">
        <v>516</v>
      </c>
      <c r="C112" s="192"/>
      <c r="H112" s="189" t="n">
        <v>5734133.6</v>
      </c>
      <c r="I112" s="189" t="n">
        <v>818452.26</v>
      </c>
      <c r="J112" s="188" t="s">
        <v>517</v>
      </c>
      <c r="K112" s="189" t="n">
        <v>3000614.82</v>
      </c>
      <c r="M112" s="188" t="s">
        <v>518</v>
      </c>
    </row>
    <row r="113" customFormat="false" ht="12.75" hidden="false" customHeight="false" outlineLevel="0" collapsed="false">
      <c r="F113" s="193"/>
      <c r="J113" s="160"/>
      <c r="M113" s="160"/>
    </row>
    <row r="114" customFormat="false" ht="12.75" hidden="false" customHeight="true" outlineLevel="0" collapsed="false">
      <c r="B114" s="192" t="s">
        <v>519</v>
      </c>
      <c r="C114" s="192"/>
      <c r="H114" s="189" t="n">
        <v>7167.18</v>
      </c>
      <c r="I114" s="189" t="n">
        <v>3713.56</v>
      </c>
      <c r="J114" s="160" t="s">
        <v>326</v>
      </c>
      <c r="K114" s="160" t="s">
        <v>326</v>
      </c>
      <c r="M114" s="190" t="n">
        <v>9.72</v>
      </c>
    </row>
    <row r="115" customFormat="false" ht="12.75" hidden="false" customHeight="false" outlineLevel="0" collapsed="false">
      <c r="F115" s="193"/>
      <c r="J115" s="160"/>
      <c r="M115" s="160"/>
    </row>
    <row r="116" customFormat="false" ht="12.75" hidden="false" customHeight="true" outlineLevel="0" collapsed="false">
      <c r="B116" s="192" t="s">
        <v>520</v>
      </c>
      <c r="C116" s="192"/>
      <c r="H116" s="189" t="n">
        <v>5733.74</v>
      </c>
      <c r="I116" s="189" t="n">
        <v>2970.84</v>
      </c>
      <c r="J116" s="160" t="s">
        <v>326</v>
      </c>
      <c r="K116" s="160" t="s">
        <v>326</v>
      </c>
      <c r="M116" s="190" t="n">
        <v>7.78</v>
      </c>
    </row>
    <row r="117" customFormat="false" ht="12.75" hidden="false" customHeight="false" outlineLevel="0" collapsed="false">
      <c r="F117" s="193"/>
      <c r="J117" s="160"/>
      <c r="M117" s="160"/>
    </row>
    <row r="118" customFormat="false" ht="12.75" hidden="false" customHeight="true" outlineLevel="0" collapsed="false">
      <c r="B118" s="192" t="s">
        <v>521</v>
      </c>
      <c r="C118" s="192"/>
      <c r="H118" s="189" t="n">
        <v>1433.44</v>
      </c>
      <c r="I118" s="190" t="n">
        <v>742.72</v>
      </c>
      <c r="J118" s="160" t="s">
        <v>326</v>
      </c>
      <c r="K118" s="160" t="s">
        <v>326</v>
      </c>
      <c r="M118" s="190" t="n">
        <v>1.94</v>
      </c>
    </row>
    <row r="119" customFormat="false" ht="12.75" hidden="false" customHeight="false" outlineLevel="0" collapsed="false">
      <c r="F119" s="193"/>
      <c r="J119" s="160"/>
      <c r="M119" s="160"/>
    </row>
    <row r="120" customFormat="false" ht="12.75" hidden="false" customHeight="true" outlineLevel="0" collapsed="false">
      <c r="B120" s="192" t="s">
        <v>95</v>
      </c>
      <c r="C120" s="192"/>
      <c r="H120" s="160" t="s">
        <v>326</v>
      </c>
      <c r="I120" s="160" t="s">
        <v>326</v>
      </c>
      <c r="J120" s="160" t="s">
        <v>326</v>
      </c>
      <c r="K120" s="160" t="s">
        <v>326</v>
      </c>
      <c r="M120" s="190" t="n">
        <v>4021.79</v>
      </c>
    </row>
    <row r="121" customFormat="false" ht="12.75" hidden="false" customHeight="false" outlineLevel="0" collapsed="false">
      <c r="F121" s="193"/>
      <c r="J121" s="160"/>
      <c r="M121" s="160"/>
    </row>
    <row r="122" customFormat="false" ht="12.75" hidden="false" customHeight="true" outlineLevel="0" collapsed="false">
      <c r="B122" s="192" t="s">
        <v>522</v>
      </c>
      <c r="C122" s="192"/>
      <c r="H122" s="160" t="s">
        <v>326</v>
      </c>
      <c r="I122" s="189" t="n">
        <v>1179716.31</v>
      </c>
      <c r="J122" s="160" t="s">
        <v>326</v>
      </c>
      <c r="K122" s="160" t="s">
        <v>326</v>
      </c>
      <c r="M122" s="160" t="s">
        <v>326</v>
      </c>
    </row>
    <row r="123" customFormat="false" ht="12.75" hidden="false" customHeight="false" outlineLevel="0" collapsed="false">
      <c r="F123" s="193"/>
      <c r="J123" s="160"/>
      <c r="M123" s="160"/>
    </row>
    <row r="124" customFormat="false" ht="12.75" hidden="false" customHeight="true" outlineLevel="0" collapsed="false">
      <c r="B124" s="192" t="s">
        <v>523</v>
      </c>
      <c r="C124" s="192"/>
      <c r="H124" s="189" t="n">
        <v>7167.18</v>
      </c>
      <c r="I124" s="189" t="n">
        <v>3713.56</v>
      </c>
      <c r="J124" s="160" t="s">
        <v>326</v>
      </c>
      <c r="K124" s="160" t="s">
        <v>326</v>
      </c>
      <c r="M124" s="190" t="n">
        <v>9.72</v>
      </c>
    </row>
    <row r="125" customFormat="false" ht="12.75" hidden="false" customHeight="false" outlineLevel="0" collapsed="false">
      <c r="F125" s="193"/>
      <c r="J125" s="160"/>
      <c r="M125" s="160"/>
    </row>
    <row r="126" customFormat="false" ht="12.75" hidden="false" customHeight="true" outlineLevel="0" collapsed="false">
      <c r="A126" s="184" t="s">
        <v>18</v>
      </c>
      <c r="B126" s="185" t="s">
        <v>524</v>
      </c>
      <c r="C126" s="191" t="s">
        <v>525</v>
      </c>
      <c r="D126" s="191"/>
      <c r="E126" s="191"/>
      <c r="H126" s="189" t="n">
        <v>6658650.26</v>
      </c>
      <c r="I126" s="160" t="s">
        <v>326</v>
      </c>
      <c r="M126" s="160" t="s">
        <v>326</v>
      </c>
    </row>
    <row r="127" customFormat="false" ht="12.75" hidden="false" customHeight="true" outlineLevel="0" collapsed="false">
      <c r="B127" s="157" t="s">
        <v>526</v>
      </c>
      <c r="C127" s="157"/>
      <c r="D127" s="157"/>
      <c r="E127" s="157"/>
      <c r="F127" s="157"/>
      <c r="H127" s="189" t="n">
        <v>6665817.44</v>
      </c>
      <c r="I127" s="189" t="n">
        <v>1179716.31</v>
      </c>
      <c r="M127" s="190" t="n">
        <v>4021.79</v>
      </c>
    </row>
    <row r="128" customFormat="false" ht="25.5" hidden="false" customHeight="true" outlineLevel="0" collapsed="false">
      <c r="A128" s="184" t="s">
        <v>202</v>
      </c>
      <c r="B128" s="185" t="s">
        <v>527</v>
      </c>
      <c r="C128" s="191" t="s">
        <v>528</v>
      </c>
      <c r="D128" s="191"/>
      <c r="E128" s="191"/>
      <c r="H128" s="189" t="n">
        <v>133173.01</v>
      </c>
      <c r="I128" s="160" t="s">
        <v>326</v>
      </c>
      <c r="M128" s="160" t="s">
        <v>326</v>
      </c>
    </row>
    <row r="129" customFormat="false" ht="12.75" hidden="false" customHeight="true" outlineLevel="0" collapsed="false">
      <c r="B129" s="157" t="s">
        <v>529</v>
      </c>
      <c r="C129" s="157"/>
      <c r="D129" s="157"/>
      <c r="E129" s="157"/>
      <c r="F129" s="157"/>
      <c r="H129" s="189" t="n">
        <v>133173.01</v>
      </c>
      <c r="I129" s="160" t="s">
        <v>326</v>
      </c>
      <c r="M129" s="160" t="s">
        <v>326</v>
      </c>
    </row>
    <row r="130" customFormat="false" ht="12.75" hidden="false" customHeight="true" outlineLevel="0" collapsed="false">
      <c r="B130" s="157" t="s">
        <v>530</v>
      </c>
      <c r="C130" s="157"/>
      <c r="D130" s="157"/>
      <c r="E130" s="157"/>
      <c r="F130" s="157"/>
      <c r="H130" s="189" t="n">
        <v>6798990.45</v>
      </c>
      <c r="I130" s="189" t="n">
        <v>1179716.31</v>
      </c>
      <c r="M130" s="190" t="n">
        <v>4021.79</v>
      </c>
    </row>
    <row r="131" customFormat="false" ht="12.75" hidden="false" customHeight="true" outlineLevel="0" collapsed="false">
      <c r="A131" s="184" t="s">
        <v>204</v>
      </c>
      <c r="B131" s="185" t="s">
        <v>326</v>
      </c>
      <c r="C131" s="191" t="s">
        <v>531</v>
      </c>
      <c r="D131" s="191"/>
      <c r="E131" s="191"/>
      <c r="H131" s="189" t="n">
        <v>1359798.09</v>
      </c>
      <c r="I131" s="160" t="s">
        <v>326</v>
      </c>
      <c r="M131" s="160" t="s">
        <v>326</v>
      </c>
    </row>
    <row r="132" customFormat="false" ht="12.75" hidden="false" customHeight="true" outlineLevel="0" collapsed="false">
      <c r="B132" s="157" t="s">
        <v>532</v>
      </c>
      <c r="C132" s="157"/>
      <c r="D132" s="157"/>
      <c r="E132" s="157"/>
      <c r="F132" s="157"/>
      <c r="H132" s="189" t="n">
        <v>8158788.54</v>
      </c>
      <c r="I132" s="189" t="n">
        <v>1179716.31</v>
      </c>
      <c r="M132" s="190" t="n">
        <v>4021.79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41" customFormat="false" ht="12.75" hidden="false" customHeight="false" outlineLevel="0" collapsed="false">
      <c r="B141" s="147" t="s">
        <v>533</v>
      </c>
      <c r="I141" s="147" t="s">
        <v>534</v>
      </c>
    </row>
    <row r="143" customFormat="false" ht="12.75" hidden="false" customHeight="false" outlineLevel="0" collapsed="false">
      <c r="B143" s="147" t="s">
        <v>535</v>
      </c>
      <c r="I143" s="147" t="s">
        <v>536</v>
      </c>
    </row>
  </sheetData>
  <mergeCells count="62">
    <mergeCell ref="D1:F1"/>
    <mergeCell ref="A3:C3"/>
    <mergeCell ref="I3:M3"/>
    <mergeCell ref="A4:C4"/>
    <mergeCell ref="I4:M4"/>
    <mergeCell ref="A6:C6"/>
    <mergeCell ref="I6:M6"/>
    <mergeCell ref="A7:M7"/>
    <mergeCell ref="A8:K8"/>
    <mergeCell ref="A9:M9"/>
    <mergeCell ref="A10:M10"/>
    <mergeCell ref="A11:M11"/>
    <mergeCell ref="A12:M12"/>
    <mergeCell ref="A13:M13"/>
    <mergeCell ref="A15:H15"/>
    <mergeCell ref="I15:J15"/>
    <mergeCell ref="I16:J16"/>
    <mergeCell ref="E17:G17"/>
    <mergeCell ref="H17:K17"/>
    <mergeCell ref="L17:M17"/>
    <mergeCell ref="L18:M18"/>
    <mergeCell ref="L19:M19"/>
    <mergeCell ref="L20:M20"/>
    <mergeCell ref="L21:M21"/>
    <mergeCell ref="C25:L25"/>
    <mergeCell ref="C35:D35"/>
    <mergeCell ref="C42:D42"/>
    <mergeCell ref="B61:C61"/>
    <mergeCell ref="B63:C63"/>
    <mergeCell ref="B65:C65"/>
    <mergeCell ref="B67:C67"/>
    <mergeCell ref="B69:C69"/>
    <mergeCell ref="C71:L71"/>
    <mergeCell ref="B77:C77"/>
    <mergeCell ref="B79:C79"/>
    <mergeCell ref="B81:C81"/>
    <mergeCell ref="B83:C83"/>
    <mergeCell ref="B85:C85"/>
    <mergeCell ref="C87:L87"/>
    <mergeCell ref="B95:C95"/>
    <mergeCell ref="B97:C97"/>
    <mergeCell ref="B99:C99"/>
    <mergeCell ref="B101:C101"/>
    <mergeCell ref="B102:C102"/>
    <mergeCell ref="B104:C104"/>
    <mergeCell ref="B106:C106"/>
    <mergeCell ref="B108:C108"/>
    <mergeCell ref="B110:C110"/>
    <mergeCell ref="B112:C112"/>
    <mergeCell ref="B114:C114"/>
    <mergeCell ref="B116:C116"/>
    <mergeCell ref="B118:C118"/>
    <mergeCell ref="B120:C120"/>
    <mergeCell ref="B122:C122"/>
    <mergeCell ref="B124:C124"/>
    <mergeCell ref="C126:E126"/>
    <mergeCell ref="B127:F127"/>
    <mergeCell ref="C128:E128"/>
    <mergeCell ref="B129:F129"/>
    <mergeCell ref="B130:F130"/>
    <mergeCell ref="C131:E131"/>
    <mergeCell ref="B132:F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2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0" width="31.7"/>
    <col collapsed="false" customWidth="true" hidden="false" outlineLevel="0" max="3" min="3" style="0" width="23.28"/>
    <col collapsed="false" customWidth="true" hidden="false" outlineLevel="0" max="7" min="4" style="0" width="8.41"/>
    <col collapsed="false" customWidth="true" hidden="false" outlineLevel="0" max="8" min="8" style="0" width="6.85"/>
    <col collapsed="false" customWidth="true" hidden="false" outlineLevel="0" max="10" min="9" style="0" width="7.14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false" outlineLevel="0" max="18" min="18" style="0" width="7.7"/>
    <col collapsed="false" customWidth="true" hidden="false" outlineLevel="0" max="21" min="19" style="0" width="6.41"/>
    <col collapsed="false" customWidth="true" hidden="false" outlineLevel="0" max="22" min="22" style="0" width="7.28"/>
    <col collapsed="false" customWidth="true" hidden="false" outlineLevel="0" max="23" min="23" style="0" width="6.85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6.7"/>
  </cols>
  <sheetData>
    <row r="1" customFormat="false" ht="16.5" hidden="false" customHeight="true" outlineLevel="0" collapsed="false">
      <c r="A1" s="196" t="s">
        <v>53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6.5" hidden="false" customHeight="true" outlineLevel="0" collapsed="false">
      <c r="A3" s="196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s="206" customFormat="true" ht="14.25" hidden="false" customHeight="true" outlineLevel="0" collapsed="false">
      <c r="A4" s="198" t="s">
        <v>538</v>
      </c>
      <c r="B4" s="199" t="s">
        <v>539</v>
      </c>
      <c r="C4" s="200" t="s">
        <v>540</v>
      </c>
      <c r="D4" s="201" t="s">
        <v>541</v>
      </c>
      <c r="E4" s="202" t="s">
        <v>360</v>
      </c>
      <c r="F4" s="202"/>
      <c r="G4" s="202"/>
      <c r="H4" s="203" t="s">
        <v>542</v>
      </c>
      <c r="I4" s="203"/>
      <c r="J4" s="203"/>
      <c r="K4" s="203"/>
      <c r="L4" s="203"/>
      <c r="M4" s="204" t="s">
        <v>543</v>
      </c>
      <c r="N4" s="204"/>
      <c r="O4" s="204"/>
      <c r="P4" s="204"/>
      <c r="Q4" s="204"/>
      <c r="R4" s="205" t="s">
        <v>544</v>
      </c>
      <c r="S4" s="202" t="s">
        <v>360</v>
      </c>
      <c r="T4" s="202"/>
      <c r="U4" s="202"/>
      <c r="V4" s="203" t="s">
        <v>545</v>
      </c>
      <c r="W4" s="203"/>
      <c r="X4" s="203"/>
      <c r="Y4" s="203"/>
      <c r="Z4" s="203"/>
    </row>
    <row r="5" s="206" customFormat="true" ht="50.25" hidden="false" customHeight="true" outlineLevel="0" collapsed="false">
      <c r="A5" s="198"/>
      <c r="B5" s="199"/>
      <c r="C5" s="200"/>
      <c r="D5" s="201"/>
      <c r="E5" s="207" t="s">
        <v>546</v>
      </c>
      <c r="F5" s="208" t="s">
        <v>547</v>
      </c>
      <c r="G5" s="209" t="s">
        <v>66</v>
      </c>
      <c r="H5" s="210" t="n">
        <v>2018</v>
      </c>
      <c r="I5" s="211" t="n">
        <v>2019</v>
      </c>
      <c r="J5" s="211" t="n">
        <v>2020</v>
      </c>
      <c r="K5" s="211" t="n">
        <v>2021</v>
      </c>
      <c r="L5" s="212" t="n">
        <v>2022</v>
      </c>
      <c r="M5" s="213" t="n">
        <v>2018</v>
      </c>
      <c r="N5" s="214" t="n">
        <v>2019</v>
      </c>
      <c r="O5" s="214" t="n">
        <v>2020</v>
      </c>
      <c r="P5" s="214" t="n">
        <v>2021</v>
      </c>
      <c r="Q5" s="215" t="n">
        <v>2022</v>
      </c>
      <c r="R5" s="205"/>
      <c r="S5" s="207" t="s">
        <v>546</v>
      </c>
      <c r="T5" s="208" t="s">
        <v>547</v>
      </c>
      <c r="U5" s="209" t="s">
        <v>66</v>
      </c>
      <c r="V5" s="210" t="n">
        <v>2018</v>
      </c>
      <c r="W5" s="211" t="n">
        <v>2019</v>
      </c>
      <c r="X5" s="211" t="n">
        <v>2020</v>
      </c>
      <c r="Y5" s="211" t="n">
        <v>2021</v>
      </c>
      <c r="Z5" s="212" t="n">
        <v>2022</v>
      </c>
    </row>
    <row r="6" s="231" customFormat="true" ht="24.95" hidden="false" customHeight="true" outlineLevel="0" collapsed="false">
      <c r="A6" s="216" t="n">
        <v>2</v>
      </c>
      <c r="B6" s="217" t="s">
        <v>548</v>
      </c>
      <c r="C6" s="218"/>
      <c r="D6" s="219"/>
      <c r="E6" s="220"/>
      <c r="F6" s="221"/>
      <c r="G6" s="219"/>
      <c r="H6" s="220"/>
      <c r="I6" s="221"/>
      <c r="J6" s="221"/>
      <c r="K6" s="221"/>
      <c r="L6" s="219"/>
      <c r="M6" s="222"/>
      <c r="N6" s="223"/>
      <c r="O6" s="223"/>
      <c r="P6" s="223"/>
      <c r="Q6" s="224"/>
      <c r="R6" s="225"/>
      <c r="S6" s="226"/>
      <c r="T6" s="221"/>
      <c r="U6" s="219"/>
      <c r="V6" s="227"/>
      <c r="W6" s="228"/>
      <c r="X6" s="228"/>
      <c r="Y6" s="229"/>
      <c r="Z6" s="230"/>
    </row>
    <row r="7" s="231" customFormat="true" ht="24.95" hidden="false" customHeight="true" outlineLevel="0" collapsed="false">
      <c r="A7" s="216" t="s">
        <v>549</v>
      </c>
      <c r="B7" s="232" t="s">
        <v>550</v>
      </c>
      <c r="C7" s="232" t="s">
        <v>551</v>
      </c>
      <c r="D7" s="233" t="n">
        <f aca="false">'Калькуляция № 18.  '!C15*1.18/1000000</f>
        <v>6.29</v>
      </c>
      <c r="E7" s="234"/>
      <c r="F7" s="235" t="n">
        <f aca="false">'Калькуляция № 18.  '!C9/1000000*1.2</f>
        <v>1.955</v>
      </c>
      <c r="G7" s="233" t="n">
        <f aca="false">D7-F7</f>
        <v>4.335</v>
      </c>
      <c r="H7" s="234"/>
      <c r="I7" s="235"/>
      <c r="J7" s="235"/>
      <c r="K7" s="235"/>
      <c r="L7" s="233" t="n">
        <f aca="false">D7</f>
        <v>6.29</v>
      </c>
      <c r="M7" s="236" t="n">
        <v>1.044</v>
      </c>
      <c r="N7" s="237" t="n">
        <v>1.089</v>
      </c>
      <c r="O7" s="237" t="n">
        <v>1.144</v>
      </c>
      <c r="P7" s="237" t="n">
        <v>1.212</v>
      </c>
      <c r="Q7" s="238" t="n">
        <v>1.283</v>
      </c>
      <c r="R7" s="239" t="n">
        <f aca="false">SUM(V7:Z7)</f>
        <v>8.07</v>
      </c>
      <c r="S7" s="240"/>
      <c r="T7" s="235" t="n">
        <f aca="false">F7*Q7</f>
        <v>2.508</v>
      </c>
      <c r="U7" s="233" t="n">
        <f aca="false">R7-T7</f>
        <v>5.562</v>
      </c>
      <c r="V7" s="241"/>
      <c r="W7" s="242"/>
      <c r="X7" s="242"/>
      <c r="Y7" s="243"/>
      <c r="Z7" s="244" t="n">
        <f aca="false">L7*Q7</f>
        <v>8.07</v>
      </c>
    </row>
    <row r="8" customFormat="false" ht="22.5" hidden="false" customHeight="true" outlineLevel="0" collapsed="false">
      <c r="A8" s="245"/>
      <c r="B8" s="246" t="s">
        <v>552</v>
      </c>
      <c r="C8" s="247"/>
      <c r="D8" s="248" t="n">
        <f aca="false">SUM(D6:D7)</f>
        <v>6.29</v>
      </c>
      <c r="E8" s="249"/>
      <c r="F8" s="250" t="n">
        <f aca="false">SUM(F6:F7)</f>
        <v>1.955</v>
      </c>
      <c r="G8" s="251" t="n">
        <f aca="false">SUM(G6:G7)</f>
        <v>4.335</v>
      </c>
      <c r="H8" s="252" t="n">
        <f aca="false">SUM(H6:H7)</f>
        <v>0</v>
      </c>
      <c r="I8" s="253" t="n">
        <f aca="false">SUM(I6:I7)</f>
        <v>0</v>
      </c>
      <c r="J8" s="250" t="n">
        <f aca="false">SUM(J6:J7)</f>
        <v>0</v>
      </c>
      <c r="K8" s="250" t="n">
        <f aca="false">SUM(K6:K7)</f>
        <v>0</v>
      </c>
      <c r="L8" s="248" t="n">
        <f aca="false">SUM(L6:L7)</f>
        <v>6.29</v>
      </c>
      <c r="M8" s="254"/>
      <c r="N8" s="255"/>
      <c r="O8" s="255"/>
      <c r="P8" s="255"/>
      <c r="Q8" s="256"/>
      <c r="R8" s="257" t="n">
        <f aca="false">SUM(R6:R7)</f>
        <v>8.07</v>
      </c>
      <c r="S8" s="258" t="n">
        <f aca="false">SUM(S6:S7)</f>
        <v>0</v>
      </c>
      <c r="T8" s="250" t="n">
        <f aca="false">SUM(T6:T7)</f>
        <v>2.508</v>
      </c>
      <c r="U8" s="248" t="n">
        <f aca="false">SUM(U6:U7)</f>
        <v>5.562</v>
      </c>
      <c r="V8" s="252" t="n">
        <f aca="false">SUM(V6:V7)</f>
        <v>0</v>
      </c>
      <c r="W8" s="253" t="n">
        <f aca="false">SUM(W6:W7)</f>
        <v>0</v>
      </c>
      <c r="X8" s="250" t="n">
        <f aca="false">SUM(X6:X7)</f>
        <v>0</v>
      </c>
      <c r="Y8" s="250" t="n">
        <f aca="false">SUM(Y6:Y7)</f>
        <v>0</v>
      </c>
      <c r="Z8" s="248" t="n">
        <f aca="false">SUM(Z6:Z7)</f>
        <v>8.07</v>
      </c>
      <c r="AA8" s="259"/>
    </row>
    <row r="9" customFormat="false" ht="21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259"/>
      <c r="U9" s="259"/>
      <c r="AA9" s="259"/>
      <c r="AB9" s="259"/>
    </row>
    <row r="10" customFormat="false" ht="11.25" hidden="false" customHeight="true" outlineLevel="0" collapsed="false">
      <c r="D10" s="206" t="s">
        <v>553</v>
      </c>
      <c r="E10" s="206"/>
      <c r="F10" s="206"/>
      <c r="G10" s="260"/>
      <c r="H10" s="206"/>
      <c r="I10" s="206"/>
      <c r="J10" s="261"/>
      <c r="K10" s="262"/>
      <c r="L10" s="262" t="s">
        <v>554</v>
      </c>
      <c r="M10" s="262" t="s">
        <v>555</v>
      </c>
      <c r="N10" s="262" t="s">
        <v>556</v>
      </c>
      <c r="O10" s="262" t="s">
        <v>557</v>
      </c>
      <c r="P10" s="262" t="s">
        <v>558</v>
      </c>
      <c r="Q10" s="262" t="s">
        <v>559</v>
      </c>
      <c r="R10" s="262"/>
      <c r="S10" s="262"/>
      <c r="T10" s="262"/>
      <c r="U10" s="262"/>
      <c r="X10" s="259"/>
    </row>
    <row r="11" customFormat="false" ht="11.25" hidden="false" customHeight="true" outlineLevel="0" collapsed="false">
      <c r="D11" s="206" t="s">
        <v>560</v>
      </c>
      <c r="E11" s="206"/>
      <c r="F11" s="206"/>
      <c r="G11" s="206"/>
      <c r="H11" s="206"/>
      <c r="I11" s="206"/>
      <c r="J11" s="206"/>
      <c r="K11" s="206"/>
      <c r="L11" s="206" t="n">
        <v>1</v>
      </c>
      <c r="M11" s="263" t="n">
        <v>1.044</v>
      </c>
      <c r="N11" s="263" t="n">
        <v>1.043</v>
      </c>
      <c r="O11" s="263" t="n">
        <v>1.051</v>
      </c>
      <c r="P11" s="263" t="n">
        <v>1.059</v>
      </c>
      <c r="Q11" s="263" t="n">
        <v>1.059</v>
      </c>
      <c r="R11" s="263"/>
      <c r="S11" s="263"/>
      <c r="T11" s="263"/>
      <c r="U11" s="263"/>
    </row>
    <row r="12" customFormat="false" ht="11.25" hidden="false" customHeight="true" outlineLevel="0" collapsed="false">
      <c r="D12" s="206" t="s">
        <v>561</v>
      </c>
      <c r="E12" s="206"/>
      <c r="F12" s="206"/>
      <c r="G12" s="206"/>
      <c r="H12" s="206"/>
      <c r="I12" s="206"/>
      <c r="J12" s="206"/>
      <c r="K12" s="206"/>
      <c r="L12" s="264"/>
      <c r="M12" s="264" t="n">
        <f aca="false">M11</f>
        <v>1.044</v>
      </c>
      <c r="N12" s="264" t="n">
        <f aca="false">L11*M11*N11</f>
        <v>1.089</v>
      </c>
      <c r="O12" s="264" t="n">
        <f aca="false">L11*M11*N11*O11</f>
        <v>1.144</v>
      </c>
      <c r="P12" s="264" t="n">
        <f aca="false">L11*M11*N11*O11*P11</f>
        <v>1.212</v>
      </c>
      <c r="Q12" s="264" t="n">
        <f aca="false">L11*M11*N11*O11*P11*Q11</f>
        <v>1.283</v>
      </c>
      <c r="R12" s="264"/>
      <c r="S12" s="264"/>
      <c r="T12" s="264"/>
      <c r="U12" s="264"/>
      <c r="V12" s="259"/>
      <c r="W12" s="259"/>
      <c r="X12" s="259"/>
      <c r="Y12" s="259"/>
      <c r="Z12" s="259"/>
    </row>
    <row r="13" customFormat="false" ht="18.75" hidden="false" customHeight="true" outlineLevel="0" collapsed="false">
      <c r="B13" s="147"/>
      <c r="C13" s="265"/>
    </row>
    <row r="14" customFormat="false" ht="12.75" hidden="false" customHeight="false" outlineLevel="0" collapsed="false">
      <c r="A14" s="266" t="s">
        <v>44</v>
      </c>
      <c r="B14" s="266"/>
      <c r="C14" s="266" t="s">
        <v>562</v>
      </c>
    </row>
    <row r="15" customFormat="false" ht="12.75" hidden="false" customHeight="false" outlineLevel="0" collapsed="false">
      <c r="A15" s="266" t="s">
        <v>563</v>
      </c>
      <c r="B15" s="266"/>
      <c r="C15" s="266" t="s">
        <v>564</v>
      </c>
      <c r="F15" s="267"/>
      <c r="H15" s="267"/>
      <c r="T15" s="267"/>
    </row>
    <row r="16" customFormat="false" ht="12.75" hidden="false" customHeight="false" outlineLevel="0" collapsed="false">
      <c r="A16" s="266" t="s">
        <v>565</v>
      </c>
      <c r="B16" s="266"/>
      <c r="C16" s="266" t="s">
        <v>566</v>
      </c>
      <c r="D16" s="259"/>
      <c r="E16" s="259"/>
      <c r="F16" s="259"/>
      <c r="G16" s="259"/>
    </row>
    <row r="17" customFormat="false" ht="15" hidden="false" customHeight="false" outlineLevel="0" collapsed="false">
      <c r="A17" s="268"/>
      <c r="B17" s="268"/>
      <c r="C17" s="268"/>
    </row>
    <row r="18" customFormat="false" ht="15" hidden="false" customHeight="false" outlineLevel="0" collapsed="false">
      <c r="A18" s="268"/>
      <c r="B18" s="268"/>
      <c r="C18" s="268"/>
      <c r="I18" s="259"/>
    </row>
  </sheetData>
  <mergeCells count="12">
    <mergeCell ref="A1:L1"/>
    <mergeCell ref="A4:A5"/>
    <mergeCell ref="B4:B5"/>
    <mergeCell ref="C4:C5"/>
    <mergeCell ref="D4:D5"/>
    <mergeCell ref="E4:G4"/>
    <mergeCell ref="H4:L4"/>
    <mergeCell ref="M4:Q4"/>
    <mergeCell ref="R4:R5"/>
    <mergeCell ref="S4:U4"/>
    <mergeCell ref="V4:Z4"/>
    <mergeCell ref="A9:L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45" hidden="false" customHeight="true" outlineLevel="0" collapsed="false">
      <c r="A1" s="269" t="s">
        <v>567</v>
      </c>
      <c r="B1" s="269"/>
      <c r="C1" s="269"/>
    </row>
    <row r="2" customFormat="false" ht="15.75" hidden="false" customHeight="true" outlineLevel="0" collapsed="false">
      <c r="A2" s="270"/>
      <c r="B2" s="270"/>
      <c r="C2" s="270"/>
    </row>
    <row r="3" customFormat="false" ht="14.25" hidden="false" customHeight="true" outlineLevel="0" collapsed="false">
      <c r="A3" s="271" t="str">
        <f aca="false">'Расчет КЛ 73'!A2</f>
        <v>Строительство кабельной линии 10 кВ от ПС-52 до РП-1.</v>
      </c>
      <c r="B3" s="271"/>
      <c r="C3" s="271"/>
      <c r="D3" s="272"/>
      <c r="E3" s="272"/>
      <c r="F3" s="193"/>
      <c r="G3" s="193"/>
    </row>
    <row r="4" customFormat="false" ht="14.25" hidden="false" customHeight="false" outlineLevel="0" collapsed="false">
      <c r="A4" s="273"/>
      <c r="B4" s="274"/>
      <c r="C4" s="275"/>
      <c r="D4" s="275"/>
      <c r="E4" s="276"/>
      <c r="F4" s="272"/>
      <c r="G4" s="272"/>
      <c r="H4" s="272"/>
    </row>
    <row r="5" customFormat="false" ht="15" hidden="false" customHeight="false" outlineLevel="0" collapsed="false">
      <c r="A5" s="268"/>
      <c r="B5" s="268"/>
      <c r="C5" s="268"/>
    </row>
    <row r="6" customFormat="false" ht="15" hidden="false" customHeight="false" outlineLevel="0" collapsed="false">
      <c r="A6" s="268"/>
      <c r="B6" s="268"/>
      <c r="C6" s="268"/>
    </row>
    <row r="7" customFormat="false" ht="15" hidden="false" customHeight="false" outlineLevel="0" collapsed="false">
      <c r="A7" s="268"/>
      <c r="B7" s="268"/>
      <c r="C7" s="268"/>
    </row>
    <row r="8" customFormat="false" ht="12.75" hidden="false" customHeight="false" outlineLevel="0" collapsed="false">
      <c r="A8" s="277" t="s">
        <v>568</v>
      </c>
      <c r="B8" s="278" t="s">
        <v>569</v>
      </c>
      <c r="C8" s="278" t="s">
        <v>570</v>
      </c>
    </row>
    <row r="9" customFormat="false" ht="29.25" hidden="false" customHeight="true" outlineLevel="0" collapsed="false">
      <c r="A9" s="279" t="n">
        <v>1</v>
      </c>
      <c r="B9" s="280" t="s">
        <v>571</v>
      </c>
      <c r="C9" s="281" t="n">
        <f aca="false">'Расчет КЛ 73'!G42</f>
        <v>1629243.68</v>
      </c>
    </row>
    <row r="10" customFormat="false" ht="33.75" hidden="false" customHeight="true" outlineLevel="0" collapsed="false">
      <c r="A10" s="282" t="n">
        <v>2</v>
      </c>
      <c r="B10" s="283" t="s">
        <v>572</v>
      </c>
      <c r="C10" s="284" t="n">
        <f aca="false">'Расчет КЛ 73'!D31</f>
        <v>949900.5</v>
      </c>
    </row>
    <row r="11" customFormat="false" ht="33.75" hidden="false" customHeight="true" outlineLevel="0" collapsed="false">
      <c r="A11" s="282" t="n">
        <v>3</v>
      </c>
      <c r="B11" s="283" t="s">
        <v>573</v>
      </c>
      <c r="C11" s="284" t="n">
        <f aca="false">C10*30.2%</f>
        <v>286869.95</v>
      </c>
    </row>
    <row r="12" customFormat="false" ht="33.75" hidden="false" customHeight="true" outlineLevel="0" collapsed="false">
      <c r="A12" s="285" t="n">
        <v>4</v>
      </c>
      <c r="B12" s="286" t="s">
        <v>574</v>
      </c>
      <c r="C12" s="287" t="n">
        <f aca="false">C9+C10+C11</f>
        <v>2866014.13</v>
      </c>
    </row>
    <row r="13" customFormat="false" ht="30.75" hidden="false" customHeight="true" outlineLevel="0" collapsed="false">
      <c r="A13" s="282" t="n">
        <v>5</v>
      </c>
      <c r="B13" s="283" t="s">
        <v>575</v>
      </c>
      <c r="C13" s="284" t="n">
        <f aca="false">C12*86/100</f>
        <v>2464772.15</v>
      </c>
    </row>
    <row r="14" customFormat="false" ht="30.75" hidden="false" customHeight="true" outlineLevel="0" collapsed="false">
      <c r="A14" s="282"/>
      <c r="B14" s="288" t="s">
        <v>576</v>
      </c>
      <c r="C14" s="284" t="n">
        <f aca="false">'Расчет КЛ 73'!H31</f>
        <v>54834.86</v>
      </c>
    </row>
    <row r="15" customFormat="false" ht="31.5" hidden="false" customHeight="true" outlineLevel="0" collapsed="false">
      <c r="A15" s="285" t="n">
        <v>6</v>
      </c>
      <c r="B15" s="286" t="s">
        <v>577</v>
      </c>
      <c r="C15" s="287" t="n">
        <f aca="false">C12+C13</f>
        <v>5330786.28</v>
      </c>
    </row>
    <row r="16" customFormat="false" ht="36" hidden="false" customHeight="true" outlineLevel="0" collapsed="false">
      <c r="A16" s="282" t="n">
        <v>7</v>
      </c>
      <c r="B16" s="283" t="s">
        <v>578</v>
      </c>
      <c r="C16" s="284" t="n">
        <f aca="false">C15*18/100</f>
        <v>959541.53</v>
      </c>
    </row>
    <row r="17" customFormat="false" ht="35.25" hidden="false" customHeight="true" outlineLevel="0" collapsed="false">
      <c r="A17" s="289" t="n">
        <v>8</v>
      </c>
      <c r="B17" s="290" t="s">
        <v>579</v>
      </c>
      <c r="C17" s="291" t="n">
        <f aca="false">C15+C16</f>
        <v>6290327.81</v>
      </c>
      <c r="D17" s="292"/>
    </row>
    <row r="18" customFormat="false" ht="29.25" hidden="false" customHeight="true" outlineLevel="0" collapsed="false">
      <c r="A18" s="282" t="n">
        <v>9</v>
      </c>
      <c r="B18" s="283" t="s">
        <v>580</v>
      </c>
      <c r="C18" s="284" t="n">
        <f aca="false">'Расчет КЛ 73'!D29</f>
        <v>3725.1</v>
      </c>
    </row>
    <row r="19" customFormat="false" ht="15" hidden="false" customHeight="false" outlineLevel="0" collapsed="false">
      <c r="A19" s="268"/>
      <c r="B19" s="268"/>
      <c r="C19" s="268"/>
    </row>
    <row r="20" customFormat="false" ht="15" hidden="false" customHeight="false" outlineLevel="0" collapsed="false">
      <c r="A20" s="293"/>
      <c r="B20" s="293"/>
      <c r="C20" s="293"/>
    </row>
    <row r="21" customFormat="false" ht="12.75" hidden="false" customHeight="false" outlineLevel="0" collapsed="false">
      <c r="A21" s="266" t="s">
        <v>581</v>
      </c>
      <c r="B21" s="266"/>
      <c r="C21" s="266" t="s">
        <v>562</v>
      </c>
    </row>
    <row r="22" customFormat="false" ht="12.75" hidden="false" customHeight="false" outlineLevel="0" collapsed="false">
      <c r="A22" s="266" t="s">
        <v>563</v>
      </c>
      <c r="B22" s="266"/>
      <c r="C22" s="266" t="s">
        <v>564</v>
      </c>
    </row>
    <row r="23" customFormat="false" ht="12.75" hidden="false" customHeight="false" outlineLevel="0" collapsed="false">
      <c r="A23" s="266" t="s">
        <v>565</v>
      </c>
      <c r="B23" s="266"/>
      <c r="C23" s="266" t="s">
        <v>566</v>
      </c>
    </row>
    <row r="24" customFormat="false" ht="15" hidden="false" customHeight="false" outlineLevel="0" collapsed="false">
      <c r="A24" s="268"/>
      <c r="B24" s="268"/>
      <c r="C24" s="268"/>
    </row>
    <row r="25" customFormat="false" ht="15" hidden="false" customHeight="false" outlineLevel="0" collapsed="false">
      <c r="A25" s="268"/>
      <c r="B25" s="268"/>
      <c r="C25" s="268"/>
    </row>
    <row r="26" customFormat="false" ht="15" hidden="false" customHeight="false" outlineLevel="0" collapsed="false">
      <c r="A26" s="268"/>
      <c r="B26" s="268"/>
      <c r="C26" s="268"/>
    </row>
    <row r="27" customFormat="false" ht="15" hidden="false" customHeight="false" outlineLevel="0" collapsed="false">
      <c r="A27" s="268"/>
      <c r="B27" s="268"/>
      <c r="C27" s="268"/>
    </row>
    <row r="28" customFormat="false" ht="15" hidden="false" customHeight="false" outlineLevel="0" collapsed="false">
      <c r="A28" s="268"/>
      <c r="B28" s="268"/>
      <c r="C28" s="268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52" width="16.84"/>
    <col collapsed="false" customWidth="true" hidden="false" outlineLevel="0" max="3" min="3" style="0" width="36.85"/>
    <col collapsed="false" customWidth="true" hidden="false" outlineLevel="0" max="4" min="4" style="0" width="9.41"/>
    <col collapsed="false" customWidth="true" hidden="false" outlineLevel="0" max="5" min="5" style="0" width="6.56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1" min="11" style="0" width="8.41"/>
    <col collapsed="false" customWidth="true" hidden="false" outlineLevel="0" max="13" min="13" style="0" width="4.28"/>
  </cols>
  <sheetData>
    <row r="1" customFormat="false" ht="34.5" hidden="false" customHeight="true" outlineLevel="0" collapsed="false">
      <c r="A1" s="294" t="s">
        <v>582</v>
      </c>
      <c r="B1" s="295"/>
      <c r="C1" s="295"/>
      <c r="D1" s="295"/>
      <c r="E1" s="295"/>
      <c r="F1" s="295"/>
    </row>
    <row r="2" customFormat="false" ht="12.75" hidden="false" customHeight="true" outlineLevel="0" collapsed="false">
      <c r="A2" s="275" t="s">
        <v>583</v>
      </c>
      <c r="B2" s="274"/>
      <c r="C2" s="275"/>
      <c r="D2" s="275"/>
      <c r="E2" s="295"/>
      <c r="F2" s="295"/>
    </row>
    <row r="3" customFormat="false" ht="12.75" hidden="false" customHeight="true" outlineLevel="0" collapsed="false">
      <c r="A3" s="275"/>
      <c r="B3" s="274"/>
      <c r="C3" s="275"/>
      <c r="D3" s="275"/>
      <c r="E3" s="295"/>
      <c r="F3" s="295"/>
    </row>
    <row r="4" customFormat="false" ht="12.75" hidden="false" customHeight="true" outlineLevel="0" collapsed="false">
      <c r="A4" s="275"/>
      <c r="B4" s="274"/>
      <c r="C4" s="275"/>
      <c r="D4" s="275"/>
      <c r="E4" s="295"/>
      <c r="F4" s="295"/>
    </row>
    <row r="5" customFormat="false" ht="12.75" hidden="false" customHeight="true" outlineLevel="0" collapsed="false">
      <c r="A5" s="275" t="s">
        <v>584</v>
      </c>
      <c r="B5" s="274"/>
      <c r="C5" s="275"/>
      <c r="D5" s="275"/>
      <c r="E5" s="295"/>
      <c r="F5" s="295"/>
    </row>
    <row r="6" customFormat="false" ht="12.75" hidden="false" customHeight="true" outlineLevel="0" collapsed="false">
      <c r="A6" s="296" t="s">
        <v>585</v>
      </c>
      <c r="B6" s="296" t="s">
        <v>586</v>
      </c>
      <c r="C6" s="296" t="s">
        <v>587</v>
      </c>
      <c r="D6" s="296" t="s">
        <v>588</v>
      </c>
      <c r="E6" s="297" t="s">
        <v>589</v>
      </c>
      <c r="F6" s="296" t="s">
        <v>590</v>
      </c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</row>
    <row r="7" customFormat="false" ht="22.5" hidden="false" customHeight="true" outlineLevel="0" collapsed="false">
      <c r="A7" s="296"/>
      <c r="B7" s="296"/>
      <c r="C7" s="296"/>
      <c r="D7" s="296"/>
      <c r="E7" s="297"/>
      <c r="F7" s="298" t="s">
        <v>591</v>
      </c>
      <c r="G7" s="298" t="s">
        <v>592</v>
      </c>
      <c r="H7" s="299" t="s">
        <v>593</v>
      </c>
      <c r="I7" s="299"/>
      <c r="J7" s="299"/>
      <c r="K7" s="299"/>
      <c r="L7" s="299"/>
      <c r="M7" s="299"/>
      <c r="N7" s="299"/>
      <c r="O7" s="299"/>
      <c r="P7" s="299"/>
      <c r="Q7" s="299"/>
    </row>
    <row r="8" customFormat="false" ht="43.5" hidden="false" customHeight="true" outlineLevel="0" collapsed="false">
      <c r="A8" s="296"/>
      <c r="B8" s="296"/>
      <c r="C8" s="296"/>
      <c r="D8" s="296"/>
      <c r="E8" s="297"/>
      <c r="F8" s="298"/>
      <c r="G8" s="298"/>
      <c r="H8" s="300" t="s">
        <v>594</v>
      </c>
      <c r="I8" s="300" t="s">
        <v>595</v>
      </c>
      <c r="J8" s="300" t="s">
        <v>596</v>
      </c>
      <c r="K8" s="300" t="s">
        <v>595</v>
      </c>
      <c r="L8" s="300" t="s">
        <v>597</v>
      </c>
      <c r="M8" s="300" t="s">
        <v>595</v>
      </c>
      <c r="N8" s="300" t="s">
        <v>598</v>
      </c>
      <c r="O8" s="300" t="s">
        <v>595</v>
      </c>
      <c r="P8" s="300" t="s">
        <v>599</v>
      </c>
      <c r="Q8" s="300" t="s">
        <v>595</v>
      </c>
    </row>
    <row r="9" customFormat="false" ht="15" hidden="false" customHeight="true" outlineLevel="0" collapsed="false">
      <c r="A9" s="296" t="n">
        <v>1</v>
      </c>
      <c r="B9" s="296" t="s">
        <v>600</v>
      </c>
      <c r="C9" s="301" t="s">
        <v>601</v>
      </c>
      <c r="D9" s="302" t="s">
        <v>602</v>
      </c>
      <c r="E9" s="302" t="n">
        <v>585</v>
      </c>
      <c r="F9" s="302" t="n">
        <v>0.01</v>
      </c>
      <c r="G9" s="296" t="n">
        <f aca="false">E9*F9</f>
        <v>5.85</v>
      </c>
      <c r="H9" s="296"/>
      <c r="I9" s="296"/>
      <c r="J9" s="296"/>
      <c r="K9" s="296"/>
      <c r="L9" s="296"/>
      <c r="M9" s="296"/>
      <c r="N9" s="296"/>
      <c r="O9" s="296"/>
      <c r="P9" s="296"/>
      <c r="Q9" s="296"/>
    </row>
    <row r="10" s="231" customFormat="true" ht="15" hidden="false" customHeight="true" outlineLevel="0" collapsed="false">
      <c r="A10" s="303" t="n">
        <v>2</v>
      </c>
      <c r="B10" s="303" t="s">
        <v>603</v>
      </c>
      <c r="C10" s="304" t="s">
        <v>604</v>
      </c>
      <c r="D10" s="305" t="s">
        <v>605</v>
      </c>
      <c r="E10" s="305" t="n">
        <v>8.19</v>
      </c>
      <c r="F10" s="305" t="n">
        <v>243.35</v>
      </c>
      <c r="G10" s="306" t="n">
        <f aca="false">E10*F10</f>
        <v>1993.04</v>
      </c>
      <c r="H10" s="303"/>
      <c r="I10" s="303"/>
      <c r="J10" s="303"/>
      <c r="K10" s="303"/>
      <c r="L10" s="303"/>
      <c r="M10" s="303"/>
      <c r="N10" s="303"/>
      <c r="O10" s="303"/>
      <c r="P10" s="303"/>
      <c r="Q10" s="303"/>
    </row>
    <row r="11" s="231" customFormat="true" ht="15" hidden="false" customHeight="true" outlineLevel="0" collapsed="false">
      <c r="A11" s="303" t="n">
        <v>3</v>
      </c>
      <c r="B11" s="303" t="s">
        <v>606</v>
      </c>
      <c r="C11" s="304" t="s">
        <v>607</v>
      </c>
      <c r="D11" s="305" t="s">
        <v>608</v>
      </c>
      <c r="E11" s="305" t="n">
        <v>8.19</v>
      </c>
      <c r="F11" s="305" t="n">
        <v>62.3</v>
      </c>
      <c r="G11" s="306" t="n">
        <f aca="false">E11*F11</f>
        <v>510.24</v>
      </c>
      <c r="H11" s="303"/>
      <c r="I11" s="303"/>
      <c r="J11" s="303"/>
      <c r="K11" s="303"/>
      <c r="L11" s="303"/>
      <c r="M11" s="303"/>
      <c r="N11" s="303"/>
      <c r="O11" s="303"/>
      <c r="P11" s="303"/>
      <c r="Q11" s="303"/>
    </row>
    <row r="12" s="231" customFormat="true" ht="23.25" hidden="false" customHeight="true" outlineLevel="0" collapsed="false">
      <c r="A12" s="303" t="n">
        <v>4</v>
      </c>
      <c r="B12" s="303" t="s">
        <v>609</v>
      </c>
      <c r="C12" s="304" t="s">
        <v>610</v>
      </c>
      <c r="D12" s="305" t="s">
        <v>282</v>
      </c>
      <c r="E12" s="305" t="n">
        <v>1.6</v>
      </c>
      <c r="F12" s="305" t="n">
        <v>114</v>
      </c>
      <c r="G12" s="303" t="n">
        <f aca="false">E12*F12</f>
        <v>182.4</v>
      </c>
      <c r="H12" s="303"/>
      <c r="I12" s="303"/>
      <c r="J12" s="303"/>
      <c r="K12" s="303"/>
      <c r="L12" s="303"/>
      <c r="M12" s="303"/>
      <c r="N12" s="303"/>
      <c r="O12" s="303"/>
      <c r="P12" s="303"/>
      <c r="Q12" s="303"/>
    </row>
    <row r="13" customFormat="false" ht="21.75" hidden="false" customHeight="true" outlineLevel="0" collapsed="false">
      <c r="A13" s="296" t="n">
        <v>5</v>
      </c>
      <c r="B13" s="296" t="s">
        <v>611</v>
      </c>
      <c r="C13" s="307" t="s">
        <v>612</v>
      </c>
      <c r="D13" s="302" t="s">
        <v>613</v>
      </c>
      <c r="E13" s="308" t="n">
        <v>0.21</v>
      </c>
      <c r="F13" s="308" t="n">
        <v>28.8</v>
      </c>
      <c r="G13" s="303" t="n">
        <f aca="false">E13*F13</f>
        <v>6.048</v>
      </c>
      <c r="H13" s="308" t="n">
        <v>1.63</v>
      </c>
      <c r="I13" s="296" t="n">
        <f aca="false">E13*H13</f>
        <v>0.3423</v>
      </c>
      <c r="J13" s="308" t="n">
        <v>1.63</v>
      </c>
      <c r="K13" s="296" t="n">
        <f aca="false">E13*J13</f>
        <v>0.3423</v>
      </c>
      <c r="L13" s="309"/>
      <c r="M13" s="309"/>
      <c r="N13" s="309"/>
      <c r="O13" s="309"/>
      <c r="P13" s="309"/>
      <c r="Q13" s="309"/>
    </row>
    <row r="14" customFormat="false" ht="21.75" hidden="false" customHeight="true" outlineLevel="0" collapsed="false">
      <c r="A14" s="296" t="n">
        <v>6</v>
      </c>
      <c r="B14" s="296" t="s">
        <v>614</v>
      </c>
      <c r="C14" s="301" t="s">
        <v>615</v>
      </c>
      <c r="D14" s="296" t="s">
        <v>616</v>
      </c>
      <c r="E14" s="296" t="n">
        <v>15.6</v>
      </c>
      <c r="F14" s="296" t="n">
        <v>21.8</v>
      </c>
      <c r="G14" s="296" t="n">
        <f aca="false">E14*F14</f>
        <v>340.08</v>
      </c>
      <c r="H14" s="296" t="n">
        <v>1.65</v>
      </c>
      <c r="I14" s="296" t="n">
        <f aca="false">E14*H14</f>
        <v>25.74</v>
      </c>
      <c r="J14" s="296" t="n">
        <v>1.65</v>
      </c>
      <c r="K14" s="296" t="n">
        <f aca="false">E14*J14</f>
        <v>25.74</v>
      </c>
      <c r="L14" s="296"/>
      <c r="M14" s="296"/>
      <c r="N14" s="296"/>
      <c r="O14" s="296"/>
      <c r="P14" s="296"/>
      <c r="Q14" s="296"/>
    </row>
    <row r="15" customFormat="false" ht="18.75" hidden="false" customHeight="true" outlineLevel="0" collapsed="false">
      <c r="A15" s="296" t="n">
        <v>7</v>
      </c>
      <c r="B15" s="296" t="s">
        <v>614</v>
      </c>
      <c r="C15" s="301" t="s">
        <v>617</v>
      </c>
      <c r="D15" s="302" t="s">
        <v>613</v>
      </c>
      <c r="E15" s="296" t="n">
        <v>15.6</v>
      </c>
      <c r="F15" s="296" t="n">
        <v>8.26</v>
      </c>
      <c r="G15" s="296" t="n">
        <f aca="false">E15*F15</f>
        <v>128.856</v>
      </c>
      <c r="H15" s="296"/>
      <c r="I15" s="296"/>
      <c r="J15" s="296"/>
      <c r="K15" s="296"/>
      <c r="L15" s="296"/>
      <c r="M15" s="296"/>
      <c r="N15" s="296"/>
      <c r="O15" s="296"/>
      <c r="P15" s="296"/>
      <c r="Q15" s="296"/>
    </row>
    <row r="16" customFormat="false" ht="18.75" hidden="false" customHeight="true" outlineLevel="0" collapsed="false">
      <c r="A16" s="296" t="n">
        <v>8</v>
      </c>
      <c r="B16" s="296" t="s">
        <v>618</v>
      </c>
      <c r="C16" s="301" t="s">
        <v>619</v>
      </c>
      <c r="D16" s="302" t="s">
        <v>613</v>
      </c>
      <c r="E16" s="296" t="n">
        <v>15.6</v>
      </c>
      <c r="F16" s="302" t="n">
        <v>6.63</v>
      </c>
      <c r="G16" s="296" t="n">
        <f aca="false">E16*F16</f>
        <v>103.428</v>
      </c>
      <c r="H16" s="296" t="n">
        <v>4.24</v>
      </c>
      <c r="I16" s="296" t="n">
        <f aca="false">E16*H16</f>
        <v>66.144</v>
      </c>
      <c r="J16" s="296" t="n">
        <v>4.24</v>
      </c>
      <c r="K16" s="296" t="n">
        <f aca="false">E16*J16</f>
        <v>66.144</v>
      </c>
      <c r="L16" s="296"/>
      <c r="M16" s="296"/>
      <c r="N16" s="296"/>
      <c r="O16" s="296"/>
      <c r="P16" s="296"/>
      <c r="Q16" s="296"/>
    </row>
    <row r="17" customFormat="false" ht="15" hidden="false" customHeight="true" outlineLevel="0" collapsed="false">
      <c r="A17" s="296" t="n">
        <v>9</v>
      </c>
      <c r="B17" s="296" t="s">
        <v>618</v>
      </c>
      <c r="C17" s="301" t="s">
        <v>617</v>
      </c>
      <c r="D17" s="302" t="s">
        <v>613</v>
      </c>
      <c r="E17" s="296" t="n">
        <v>15.6</v>
      </c>
      <c r="F17" s="302" t="n">
        <v>9.98</v>
      </c>
      <c r="G17" s="296" t="n">
        <f aca="false">E17*F17</f>
        <v>155.688</v>
      </c>
      <c r="H17" s="296"/>
      <c r="I17" s="296"/>
      <c r="J17" s="296"/>
      <c r="K17" s="296"/>
      <c r="L17" s="296"/>
      <c r="M17" s="296"/>
      <c r="N17" s="296"/>
      <c r="O17" s="296"/>
      <c r="P17" s="296"/>
      <c r="Q17" s="296"/>
    </row>
    <row r="18" customFormat="false" ht="30" hidden="false" customHeight="true" outlineLevel="0" collapsed="false">
      <c r="A18" s="296" t="n">
        <v>10</v>
      </c>
      <c r="B18" s="296" t="s">
        <v>620</v>
      </c>
      <c r="C18" s="310" t="s">
        <v>621</v>
      </c>
      <c r="D18" s="296" t="s">
        <v>613</v>
      </c>
      <c r="E18" s="296" t="n">
        <v>15.6</v>
      </c>
      <c r="F18" s="296" t="n">
        <v>6.51</v>
      </c>
      <c r="G18" s="296" t="n">
        <f aca="false">E18*F18</f>
        <v>101.556</v>
      </c>
      <c r="H18" s="296" t="n">
        <v>0.0424</v>
      </c>
      <c r="I18" s="296" t="n">
        <f aca="false">E18*H18</f>
        <v>0.66144</v>
      </c>
      <c r="J18" s="296" t="n">
        <v>0.0424</v>
      </c>
      <c r="K18" s="296" t="n">
        <f aca="false">E18*J18</f>
        <v>0.66144</v>
      </c>
      <c r="L18" s="296"/>
      <c r="M18" s="296"/>
      <c r="N18" s="296"/>
      <c r="O18" s="296"/>
      <c r="P18" s="296"/>
      <c r="Q18" s="296"/>
    </row>
    <row r="19" customFormat="false" ht="32.25" hidden="false" customHeight="true" outlineLevel="0" collapsed="false">
      <c r="A19" s="296" t="n">
        <v>11</v>
      </c>
      <c r="B19" s="296" t="s">
        <v>622</v>
      </c>
      <c r="C19" s="310" t="s">
        <v>623</v>
      </c>
      <c r="D19" s="296" t="s">
        <v>201</v>
      </c>
      <c r="E19" s="296" t="n">
        <v>2</v>
      </c>
      <c r="F19" s="311" t="n">
        <v>2</v>
      </c>
      <c r="G19" s="311" t="n">
        <f aca="false">E19*F19</f>
        <v>4</v>
      </c>
      <c r="H19" s="296" t="n">
        <v>0.01</v>
      </c>
      <c r="I19" s="296" t="n">
        <f aca="false">E19*H19</f>
        <v>0.02</v>
      </c>
      <c r="J19" s="296" t="n">
        <v>0.01</v>
      </c>
      <c r="K19" s="296" t="n">
        <f aca="false">E19*J19</f>
        <v>0.02</v>
      </c>
      <c r="L19" s="296"/>
      <c r="M19" s="296"/>
      <c r="N19" s="296"/>
      <c r="O19" s="296"/>
      <c r="P19" s="296"/>
      <c r="Q19" s="296"/>
    </row>
    <row r="20" customFormat="false" ht="33" hidden="false" customHeight="true" outlineLevel="0" collapsed="false">
      <c r="A20" s="296" t="n">
        <v>12</v>
      </c>
      <c r="B20" s="296" t="s">
        <v>624</v>
      </c>
      <c r="C20" s="310" t="s">
        <v>625</v>
      </c>
      <c r="D20" s="296" t="s">
        <v>602</v>
      </c>
      <c r="E20" s="296" t="n">
        <v>538.2</v>
      </c>
      <c r="F20" s="311" t="n">
        <v>0.1</v>
      </c>
      <c r="G20" s="311" t="n">
        <f aca="false">E20*F20</f>
        <v>53.82</v>
      </c>
      <c r="H20" s="296"/>
      <c r="I20" s="296" t="n">
        <f aca="false">E20*H20</f>
        <v>0</v>
      </c>
      <c r="J20" s="296"/>
      <c r="K20" s="296" t="n">
        <f aca="false">E20*J20</f>
        <v>0</v>
      </c>
      <c r="L20" s="296"/>
      <c r="M20" s="296"/>
      <c r="N20" s="296"/>
      <c r="O20" s="296"/>
      <c r="P20" s="296"/>
      <c r="Q20" s="296"/>
    </row>
    <row r="21" customFormat="false" ht="29.25" hidden="false" customHeight="true" outlineLevel="0" collapsed="false">
      <c r="A21" s="296" t="n">
        <v>13</v>
      </c>
      <c r="B21" s="312" t="s">
        <v>626</v>
      </c>
      <c r="C21" s="313" t="s">
        <v>627</v>
      </c>
      <c r="D21" s="296" t="s">
        <v>198</v>
      </c>
      <c r="E21" s="296" t="n">
        <v>5</v>
      </c>
      <c r="F21" s="311" t="n">
        <v>8.18</v>
      </c>
      <c r="G21" s="311" t="n">
        <f aca="false">E21*F21</f>
        <v>40.9</v>
      </c>
      <c r="H21" s="296" t="n">
        <v>0.02</v>
      </c>
      <c r="I21" s="296" t="n">
        <f aca="false">E21*H21</f>
        <v>0.1</v>
      </c>
      <c r="J21" s="296" t="n">
        <v>0.02</v>
      </c>
      <c r="K21" s="296" t="n">
        <f aca="false">E21*J21</f>
        <v>0.1</v>
      </c>
      <c r="L21" s="296"/>
      <c r="M21" s="296"/>
      <c r="N21" s="296"/>
      <c r="O21" s="296"/>
      <c r="P21" s="296"/>
      <c r="Q21" s="296"/>
    </row>
    <row r="22" customFormat="false" ht="21.75" hidden="false" customHeight="true" outlineLevel="0" collapsed="false">
      <c r="A22" s="314" t="n">
        <v>14</v>
      </c>
      <c r="B22" s="315" t="s">
        <v>628</v>
      </c>
      <c r="C22" s="310" t="s">
        <v>629</v>
      </c>
      <c r="D22" s="296" t="s">
        <v>630</v>
      </c>
      <c r="E22" s="296" t="n">
        <v>1</v>
      </c>
      <c r="F22" s="311" t="n">
        <v>16</v>
      </c>
      <c r="G22" s="311" t="n">
        <v>16</v>
      </c>
      <c r="H22" s="296"/>
      <c r="I22" s="296"/>
      <c r="J22" s="296"/>
      <c r="K22" s="296"/>
      <c r="L22" s="296"/>
      <c r="M22" s="296"/>
      <c r="N22" s="296"/>
      <c r="O22" s="296"/>
      <c r="P22" s="296"/>
      <c r="Q22" s="296"/>
    </row>
    <row r="23" customFormat="false" ht="21.75" hidden="false" customHeight="true" outlineLevel="0" collapsed="false">
      <c r="A23" s="314" t="n">
        <v>15</v>
      </c>
      <c r="B23" s="316" t="s">
        <v>628</v>
      </c>
      <c r="C23" s="310" t="s">
        <v>631</v>
      </c>
      <c r="D23" s="296" t="s">
        <v>630</v>
      </c>
      <c r="E23" s="296" t="n">
        <v>1</v>
      </c>
      <c r="F23" s="311" t="n">
        <v>16</v>
      </c>
      <c r="G23" s="311" t="n">
        <f aca="false">E23*F23</f>
        <v>16</v>
      </c>
      <c r="H23" s="296"/>
      <c r="I23" s="296"/>
      <c r="J23" s="296"/>
      <c r="K23" s="296"/>
      <c r="L23" s="296"/>
      <c r="M23" s="296"/>
      <c r="N23" s="296"/>
      <c r="O23" s="296"/>
      <c r="P23" s="296"/>
      <c r="Q23" s="296"/>
    </row>
    <row r="24" customFormat="false" ht="18" hidden="false" customHeight="true" outlineLevel="0" collapsed="false">
      <c r="A24" s="296"/>
      <c r="B24" s="316"/>
      <c r="C24" s="310"/>
      <c r="D24" s="296"/>
      <c r="E24" s="296"/>
      <c r="F24" s="311"/>
      <c r="G24" s="311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5" hidden="false" customHeight="true" outlineLevel="0" collapsed="false">
      <c r="A25" s="296"/>
      <c r="B25" s="317" t="s">
        <v>552</v>
      </c>
      <c r="C25" s="310"/>
      <c r="D25" s="296"/>
      <c r="E25" s="296"/>
      <c r="F25" s="296"/>
      <c r="G25" s="318" t="n">
        <f aca="false">SUM(G10:G24)</f>
        <v>3652.06</v>
      </c>
      <c r="H25" s="296"/>
      <c r="I25" s="318" t="n">
        <f aca="false">SUM(I13:I24)</f>
        <v>93.01</v>
      </c>
      <c r="J25" s="318"/>
      <c r="K25" s="318" t="n">
        <f aca="false">SUM(K13:K24)</f>
        <v>93.01</v>
      </c>
      <c r="L25" s="296"/>
      <c r="M25" s="318" t="n">
        <f aca="false">SUM(M9:M18)</f>
        <v>0</v>
      </c>
      <c r="N25" s="296"/>
      <c r="O25" s="318" t="n">
        <f aca="false">SUM(O9:O18)</f>
        <v>0</v>
      </c>
      <c r="P25" s="296"/>
      <c r="Q25" s="318" t="n">
        <f aca="false">SUM(Q9:Q18)</f>
        <v>0</v>
      </c>
    </row>
    <row r="26" customFormat="false" ht="15" hidden="false" customHeight="true" outlineLevel="0" collapsed="false">
      <c r="A26" s="296"/>
      <c r="B26" s="317"/>
      <c r="C26" s="310" t="s">
        <v>632</v>
      </c>
      <c r="D26" s="296"/>
      <c r="E26" s="296"/>
      <c r="F26" s="296"/>
      <c r="G26" s="311" t="n">
        <f aca="false">G25*2/100</f>
        <v>73.04</v>
      </c>
      <c r="H26" s="296"/>
      <c r="I26" s="311" t="n">
        <f aca="false">I25*2/100</f>
        <v>1.86</v>
      </c>
      <c r="J26" s="311"/>
      <c r="K26" s="311" t="n">
        <f aca="false">K25*2/100</f>
        <v>1.86</v>
      </c>
      <c r="L26" s="296"/>
      <c r="M26" s="311" t="n">
        <f aca="false">M25*2/100</f>
        <v>0</v>
      </c>
      <c r="N26" s="296"/>
      <c r="O26" s="311" t="n">
        <f aca="false">O25*2/100</f>
        <v>0</v>
      </c>
      <c r="P26" s="296"/>
      <c r="Q26" s="311" t="n">
        <f aca="false">Q25*2/100</f>
        <v>0</v>
      </c>
    </row>
    <row r="27" customFormat="false" ht="15" hidden="false" customHeight="true" outlineLevel="0" collapsed="false">
      <c r="A27" s="296"/>
      <c r="B27" s="317" t="s">
        <v>633</v>
      </c>
      <c r="C27" s="296"/>
      <c r="D27" s="296"/>
      <c r="E27" s="296"/>
      <c r="F27" s="296"/>
      <c r="G27" s="318" t="n">
        <f aca="false">G25+G26</f>
        <v>3725.1</v>
      </c>
      <c r="H27" s="296"/>
      <c r="I27" s="318" t="n">
        <f aca="false">I25+I26</f>
        <v>94.87</v>
      </c>
      <c r="J27" s="296"/>
      <c r="K27" s="318" t="n">
        <f aca="false">K25+K26</f>
        <v>94.87</v>
      </c>
      <c r="L27" s="296"/>
      <c r="M27" s="318" t="n">
        <f aca="false">M25+M26</f>
        <v>0</v>
      </c>
      <c r="N27" s="296"/>
      <c r="O27" s="318" t="n">
        <f aca="false">O25+O26</f>
        <v>0</v>
      </c>
      <c r="P27" s="296"/>
      <c r="Q27" s="318" t="n">
        <f aca="false">Q25+Q26</f>
        <v>0</v>
      </c>
    </row>
    <row r="28" customFormat="false" ht="12.75" hidden="false" customHeight="false" outlineLevel="0" collapsed="false">
      <c r="A28" s="319"/>
      <c r="B28" s="320"/>
      <c r="C28" s="321"/>
      <c r="D28" s="322"/>
      <c r="E28" s="323"/>
      <c r="F28" s="323"/>
      <c r="G28" s="324"/>
      <c r="H28" s="323"/>
      <c r="I28" s="324"/>
      <c r="J28" s="323"/>
      <c r="K28" s="324"/>
      <c r="L28" s="323"/>
      <c r="M28" s="324"/>
      <c r="N28" s="323"/>
      <c r="O28" s="324"/>
      <c r="P28" s="323"/>
      <c r="Q28" s="324"/>
    </row>
    <row r="29" customFormat="false" ht="14.25" hidden="false" customHeight="true" outlineLevel="0" collapsed="false">
      <c r="A29" s="319"/>
      <c r="B29" s="325" t="s">
        <v>634</v>
      </c>
      <c r="C29" s="325"/>
      <c r="D29" s="326" t="n">
        <f aca="false">G27</f>
        <v>3725.1</v>
      </c>
      <c r="E29" s="323"/>
      <c r="F29" s="323"/>
      <c r="G29" s="324"/>
      <c r="H29" s="327" t="s">
        <v>635</v>
      </c>
      <c r="I29" s="324"/>
    </row>
    <row r="30" customFormat="false" ht="14.25" hidden="false" customHeight="true" outlineLevel="0" collapsed="false">
      <c r="B30" s="328" t="s">
        <v>636</v>
      </c>
      <c r="C30" s="328"/>
      <c r="D30" s="328" t="n">
        <v>255</v>
      </c>
      <c r="H30" s="309"/>
      <c r="I30" s="309" t="n">
        <v>291</v>
      </c>
      <c r="J30" s="309"/>
      <c r="K30" s="309" t="n">
        <v>287</v>
      </c>
      <c r="L30" s="309"/>
      <c r="M30" s="309" t="n">
        <v>287</v>
      </c>
      <c r="N30" s="309"/>
      <c r="O30" s="309" t="n">
        <v>291</v>
      </c>
      <c r="P30" s="309"/>
      <c r="Q30" s="309" t="n">
        <v>287</v>
      </c>
    </row>
    <row r="31" customFormat="false" ht="14.25" hidden="false" customHeight="true" outlineLevel="0" collapsed="false">
      <c r="B31" s="328" t="s">
        <v>637</v>
      </c>
      <c r="C31" s="328"/>
      <c r="D31" s="329" t="n">
        <f aca="false">D29*D30</f>
        <v>949900.5</v>
      </c>
      <c r="H31" s="330" t="n">
        <f aca="false">I31+K31+M31+O31+Q31</f>
        <v>54834.86</v>
      </c>
      <c r="I31" s="330" t="n">
        <f aca="false">I27*I30</f>
        <v>27607.17</v>
      </c>
      <c r="J31" s="330" t="s">
        <v>326</v>
      </c>
      <c r="K31" s="330" t="n">
        <f aca="false">K27*K30</f>
        <v>27227.69</v>
      </c>
      <c r="L31" s="331"/>
      <c r="M31" s="331" t="n">
        <f aca="false">M27*M30</f>
        <v>0</v>
      </c>
      <c r="N31" s="331"/>
      <c r="O31" s="331" t="n">
        <f aca="false">O27*O30</f>
        <v>0</v>
      </c>
      <c r="P31" s="331"/>
      <c r="Q31" s="331" t="n">
        <f aca="false">Q27*Q30</f>
        <v>0</v>
      </c>
    </row>
    <row r="32" customFormat="false" ht="12.75" hidden="false" customHeight="false" outlineLevel="0" collapsed="false">
      <c r="F32" s="332"/>
    </row>
    <row r="34" s="206" customFormat="true" ht="21.75" hidden="false" customHeight="true" outlineLevel="0" collapsed="false">
      <c r="B34" s="262"/>
      <c r="C34" s="333" t="s">
        <v>571</v>
      </c>
      <c r="D34" s="302" t="s">
        <v>588</v>
      </c>
      <c r="E34" s="302" t="s">
        <v>589</v>
      </c>
      <c r="F34" s="302" t="s">
        <v>638</v>
      </c>
      <c r="G34" s="302" t="s">
        <v>639</v>
      </c>
    </row>
    <row r="35" s="206" customFormat="true" ht="11.25" hidden="false" customHeight="false" outlineLevel="0" collapsed="false">
      <c r="B35" s="262"/>
      <c r="C35" s="302" t="s">
        <v>504</v>
      </c>
      <c r="D35" s="302" t="s">
        <v>172</v>
      </c>
      <c r="E35" s="334" t="n">
        <v>1560</v>
      </c>
      <c r="F35" s="335" t="n">
        <v>1139.83</v>
      </c>
      <c r="G35" s="335" t="n">
        <f aca="false">E35*F35</f>
        <v>1778134.8</v>
      </c>
      <c r="J35" s="206" t="s">
        <v>326</v>
      </c>
    </row>
    <row r="36" s="206" customFormat="true" ht="11.25" hidden="false" customHeight="false" outlineLevel="0" collapsed="false">
      <c r="B36" s="262"/>
      <c r="C36" s="302" t="s">
        <v>510</v>
      </c>
      <c r="D36" s="302" t="s">
        <v>198</v>
      </c>
      <c r="E36" s="334" t="n">
        <v>2</v>
      </c>
      <c r="F36" s="335" t="n">
        <v>3400</v>
      </c>
      <c r="G36" s="335" t="n">
        <f aca="false">E36*F36</f>
        <v>6800</v>
      </c>
    </row>
    <row r="37" s="206" customFormat="true" ht="11.25" hidden="false" customHeight="false" outlineLevel="0" collapsed="false">
      <c r="B37" s="262"/>
      <c r="C37" s="302" t="s">
        <v>640</v>
      </c>
      <c r="D37" s="302" t="s">
        <v>198</v>
      </c>
      <c r="E37" s="334" t="n">
        <v>5</v>
      </c>
      <c r="F37" s="335" t="n">
        <v>4890</v>
      </c>
      <c r="G37" s="335" t="n">
        <f aca="false">E37*F37</f>
        <v>24450</v>
      </c>
    </row>
    <row r="38" s="206" customFormat="true" ht="11.25" hidden="false" customHeight="false" outlineLevel="0" collapsed="false">
      <c r="B38" s="262"/>
      <c r="C38" s="302" t="s">
        <v>641</v>
      </c>
      <c r="D38" s="302"/>
      <c r="E38" s="334"/>
      <c r="F38" s="335"/>
      <c r="G38" s="335" t="n">
        <f aca="false">SUM(G35:G37)*1/100</f>
        <v>18093.85</v>
      </c>
    </row>
    <row r="39" s="206" customFormat="true" ht="12.75" hidden="false" customHeight="true" outlineLevel="0" collapsed="false">
      <c r="B39" s="262"/>
      <c r="C39" s="333" t="s">
        <v>313</v>
      </c>
      <c r="D39" s="302"/>
      <c r="E39" s="302"/>
      <c r="F39" s="302"/>
      <c r="G39" s="336" t="n">
        <f aca="false">SUM(G35:G38)</f>
        <v>1827478.65</v>
      </c>
    </row>
    <row r="40" s="206" customFormat="true" ht="12.75" hidden="false" customHeight="true" outlineLevel="0" collapsed="false">
      <c r="B40" s="262"/>
      <c r="C40" s="328" t="s">
        <v>642</v>
      </c>
      <c r="D40" s="328"/>
      <c r="E40" s="302"/>
      <c r="F40" s="302"/>
      <c r="G40" s="337" t="n">
        <v>1.052</v>
      </c>
    </row>
    <row r="41" s="206" customFormat="true" ht="12" hidden="false" customHeight="true" outlineLevel="0" collapsed="false">
      <c r="B41" s="262"/>
      <c r="C41" s="328" t="s">
        <v>643</v>
      </c>
      <c r="D41" s="328"/>
      <c r="E41" s="302" t="s">
        <v>644</v>
      </c>
      <c r="F41" s="302"/>
      <c r="G41" s="337" t="n">
        <f aca="false">G39*G40</f>
        <v>1922507.54</v>
      </c>
    </row>
    <row r="42" s="206" customFormat="true" ht="12" hidden="false" customHeight="true" outlineLevel="0" collapsed="false">
      <c r="B42" s="262"/>
      <c r="C42" s="338" t="s">
        <v>645</v>
      </c>
      <c r="D42" s="338"/>
      <c r="E42" s="302"/>
      <c r="F42" s="302"/>
      <c r="G42" s="339" t="n">
        <f aca="false">G41/1.18</f>
        <v>1629243.68</v>
      </c>
    </row>
    <row r="43" customFormat="false" ht="12.75" hidden="false" customHeight="false" outlineLevel="0" collapsed="false">
      <c r="C43" s="340"/>
      <c r="D43" s="341"/>
      <c r="E43" s="342"/>
      <c r="F43" s="343"/>
      <c r="G43" s="344"/>
    </row>
    <row r="44" customFormat="false" ht="12.75" hidden="false" customHeight="false" outlineLevel="0" collapsed="false">
      <c r="F44" s="345"/>
      <c r="G44" s="346"/>
      <c r="H44" s="346"/>
    </row>
    <row r="47" customFormat="false" ht="12.75" hidden="false" customHeight="false" outlineLevel="0" collapsed="false">
      <c r="B47" s="152" t="s">
        <v>646</v>
      </c>
      <c r="D47" s="0" t="s">
        <v>564</v>
      </c>
    </row>
  </sheetData>
  <mergeCells count="16">
    <mergeCell ref="A6:A8"/>
    <mergeCell ref="B6:B8"/>
    <mergeCell ref="C6:C8"/>
    <mergeCell ref="D6:D8"/>
    <mergeCell ref="E6:E8"/>
    <mergeCell ref="F6:Q6"/>
    <mergeCell ref="F7:F8"/>
    <mergeCell ref="G7:G8"/>
    <mergeCell ref="H7:Q7"/>
    <mergeCell ref="B29:C29"/>
    <mergeCell ref="B30:C30"/>
    <mergeCell ref="B31:C31"/>
    <mergeCell ref="E39:F39"/>
    <mergeCell ref="C40:D40"/>
    <mergeCell ref="C41:D41"/>
    <mergeCell ref="C42:D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Yljankova_VV</cp:lastModifiedBy>
  <cp:lastPrinted>2021-01-29T13:51:45Z</cp:lastPrinted>
  <dcterms:modified xsi:type="dcterms:W3CDTF">2022-02-08T07:17:07Z</dcterms:modified>
  <cp:revision>0</cp:revision>
  <dc:subject/>
  <dc:title/>
</cp:coreProperties>
</file>