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г. Мурманск" sheetId="1" state="visible" r:id="rId2"/>
    <sheet name="г.п. Кола" sheetId="2" state="visible" r:id="rId3"/>
    <sheet name="г.п. Мурмаши" sheetId="3" state="visible" r:id="rId4"/>
    <sheet name="г.п. Молочный" sheetId="4" state="visible" r:id="rId5"/>
    <sheet name="г.п. Верхнетуломский" sheetId="5" state="visible" r:id="rId6"/>
    <sheet name="г.п. Кильдинстрой" sheetId="6" state="visible" r:id="rId7"/>
    <sheet name="с.п. Ловозеро" sheetId="7" state="visible" r:id="rId8"/>
    <sheet name="г.п. Ревда" sheetId="8" state="visible" r:id="rId9"/>
    <sheet name="н.п. Высокий" sheetId="9" state="visible" r:id="rId10"/>
    <sheet name="г. Гаджиево" sheetId="10" state="visible" r:id="rId11"/>
    <sheet name="ЗАТО г. Североморск" sheetId="11" state="visible" r:id="rId12"/>
    <sheet name="г.п. Никель " sheetId="12" state="visible" r:id="rId13"/>
    <sheet name="Полярный" sheetId="13" state="visible" r:id="rId14"/>
    <sheet name="г. Снежногорск" sheetId="14" state="visible" r:id="rId15"/>
    <sheet name="с.п. Корзуново" sheetId="15" state="visible" r:id="rId16"/>
    <sheet name="Производство тепловой энергии" sheetId="16" state="visible" r:id="rId17"/>
    <sheet name="Передача тепловой энергии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добавлена электроэнерг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4</xdr:rowOff>
              </xdr:from>
              <xdr:to>
                <xdr:col>7</xdr:col>
                <xdr:colOff>16</xdr:colOff>
                <xdr:row>3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8" uniqueCount="122">
  <si>
    <t xml:space="preserve">ИНФОРМАЦИЯ </t>
  </si>
  <si>
    <t xml:space="preserve">ОБ ОСНОВНЫХ ПОКАЗАТЕЛЯХ ФИНАНСОВО-ХОЗЯЙСТВЕННОЙ</t>
  </si>
  <si>
    <t xml:space="preserve">ДЕЯТЕЛЬНОСТИ  ОАО "МУРМАНЭНЕРГОСБЫТ", УЧТЕННЫХ УПРАВЛЕНИЕМ ПО ТАРИФНОМУ РЕГУЛИРОВАНИЮ МО ПРИ УСТАНОВЛЕНИИ ТАРИФА НА ТЕПЛОВУЮ ЭНЕРГИЮ НА 2011 ГОД</t>
  </si>
  <si>
    <t xml:space="preserve">г. Мурманск</t>
  </si>
  <si>
    <t xml:space="preserve">№ п/п</t>
  </si>
  <si>
    <t xml:space="preserve">Наименование показателей</t>
  </si>
  <si>
    <t xml:space="preserve">Единица измерения</t>
  </si>
  <si>
    <t xml:space="preserve">Значения</t>
  </si>
  <si>
    <t xml:space="preserve">Вид регулируемой деятельности (производство,передача тепловой энергии)</t>
  </si>
  <si>
    <t xml:space="preserve">Х</t>
  </si>
  <si>
    <t xml:space="preserve">производство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.</t>
  </si>
  <si>
    <t xml:space="preserve">Расходы на покупаемую тепловую энергию (мощность)</t>
  </si>
  <si>
    <t xml:space="preserve">3.2.</t>
  </si>
  <si>
    <t xml:space="preserve">Расходы на топливо, всего</t>
  </si>
  <si>
    <t xml:space="preserve">в том числе по видам топлив</t>
  </si>
  <si>
    <t xml:space="preserve">3.2.1.</t>
  </si>
  <si>
    <t xml:space="preserve">мазут М-100</t>
  </si>
  <si>
    <t xml:space="preserve">Стоимость</t>
  </si>
  <si>
    <t xml:space="preserve">Объем</t>
  </si>
  <si>
    <t xml:space="preserve">тн</t>
  </si>
  <si>
    <t xml:space="preserve">Стоимость 1 -й единицы объема с учетом (транспортировки)</t>
  </si>
  <si>
    <t xml:space="preserve">Способ приобретения</t>
  </si>
  <si>
    <t xml:space="preserve">3.2.2.</t>
  </si>
  <si>
    <t xml:space="preserve">уголь каменный</t>
  </si>
  <si>
    <t xml:space="preserve">3.2.3.</t>
  </si>
  <si>
    <t xml:space="preserve">прочие виды топлив (ДТ, флотский мазут)</t>
  </si>
  <si>
    <t xml:space="preserve">3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3.3.1.</t>
  </si>
  <si>
    <t xml:space="preserve">Средневзвешенная стоимость 1 кВт/ч</t>
  </si>
  <si>
    <t xml:space="preserve">руб.</t>
  </si>
  <si>
    <t xml:space="preserve">3.3.2.</t>
  </si>
  <si>
    <t xml:space="preserve">Объем приобретенной электрической энергии</t>
  </si>
  <si>
    <t xml:space="preserve">тыс. кВт/ч</t>
  </si>
  <si>
    <t xml:space="preserve">3.4.</t>
  </si>
  <si>
    <t xml:space="preserve">Расходы на приобретение холодной воды, используемой в технологическом процессе</t>
  </si>
  <si>
    <t xml:space="preserve">3.5.</t>
  </si>
  <si>
    <t xml:space="preserve">Расходы на материалы на производственные нужды</t>
  </si>
  <si>
    <t xml:space="preserve">3.6.1.</t>
  </si>
  <si>
    <t xml:space="preserve">Расходы на оплату труда основного производственного персонала</t>
  </si>
  <si>
    <t xml:space="preserve">3.6.2.</t>
  </si>
  <si>
    <t xml:space="preserve">Отчисления на социальные нужды основного производственного персонала</t>
  </si>
  <si>
    <t xml:space="preserve">3.7.1.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7.2.</t>
  </si>
  <si>
    <t xml:space="preserve">Аренда имущества, используемого в технологическом процессе</t>
  </si>
  <si>
    <t xml:space="preserve">3.8.</t>
  </si>
  <si>
    <t xml:space="preserve">Общепроизводственные (цеховые) расходы, в том числе</t>
  </si>
  <si>
    <t xml:space="preserve">3.8.1.</t>
  </si>
  <si>
    <t xml:space="preserve">Расходы на оплату труда</t>
  </si>
  <si>
    <t xml:space="preserve">3.8.2.</t>
  </si>
  <si>
    <t xml:space="preserve">Отчисления на социальные нужды </t>
  </si>
  <si>
    <t xml:space="preserve">3.9.</t>
  </si>
  <si>
    <t xml:space="preserve">Общепроизводственные (управленческие) расходы</t>
  </si>
  <si>
    <t xml:space="preserve">3.9.1.</t>
  </si>
  <si>
    <t xml:space="preserve">3.9.2.</t>
  </si>
  <si>
    <t xml:space="preserve">3.10.</t>
  </si>
  <si>
    <t xml:space="preserve">Расходы на ремонт (капитальный и текущий) основных производственных средств</t>
  </si>
  <si>
    <t xml:space="preserve">3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.</t>
  </si>
  <si>
    <t xml:space="preserve">Выпадающие доходы, сложившиеся в результате установления тарифов в рамках предельного  уровня роста</t>
  </si>
  <si>
    <t xml:space="preserve">Валовая прибыль от продажи товаров и  услуг по регулируемому виду деятельности</t>
  </si>
  <si>
    <t xml:space="preserve">Чистая прибыль от регулируемого вида деятельности</t>
  </si>
  <si>
    <t xml:space="preserve">5.1.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.</t>
  </si>
  <si>
    <t xml:space="preserve">Изменение стоимости основных фондов</t>
  </si>
  <si>
    <t xml:space="preserve">6.1.</t>
  </si>
  <si>
    <t xml:space="preserve">В том числе за счё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ём вырабатываемой регулируемой организацией тепловой энергии</t>
  </si>
  <si>
    <t xml:space="preserve">тыс. Гкал</t>
  </si>
  <si>
    <t xml:space="preserve">9.1.</t>
  </si>
  <si>
    <t xml:space="preserve">Справочно объем тепловой энергии на техн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 потери тепла через изоляцию труб</t>
  </si>
  <si>
    <t xml:space="preserve">Протяженность магистральных сетей и тепловых вводов ( в двухтрубном исчислении)</t>
  </si>
  <si>
    <t xml:space="preserve">км</t>
  </si>
  <si>
    <t xml:space="preserve">Протяженность разводящих сетей ( 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птускаемой в тепловую сеть</t>
  </si>
  <si>
    <t xml:space="preserve">кВт.ч/Гкал</t>
  </si>
  <si>
    <t xml:space="preserve">Удельный расход холодной воды на единицу тепловой энергии, отпускаемой в тепловую сеть</t>
  </si>
  <si>
    <t xml:space="preserve">м3/Гкал</t>
  </si>
  <si>
    <t xml:space="preserve">не устанавливается</t>
  </si>
  <si>
    <t xml:space="preserve">Комментарии</t>
  </si>
  <si>
    <t xml:space="preserve">Регулируемая деятельность осуществляется с 01.09.2011 года по договору эксплуатации. Производственный персонал состоит в штате эксплуатирующей организации</t>
  </si>
  <si>
    <t xml:space="preserve">г.п. Кола Кольского района</t>
  </si>
  <si>
    <t xml:space="preserve">Объем тепловой энергии, отпускаемой потребителям,  в том числе:</t>
  </si>
  <si>
    <t xml:space="preserve">г.п. Мурмаши Кольского района</t>
  </si>
  <si>
    <t xml:space="preserve">г.п. Молочный Кольского района</t>
  </si>
  <si>
    <t xml:space="preserve">г.п. Верхнетуломский Кольского района</t>
  </si>
  <si>
    <t xml:space="preserve">Городское поселение Кильдинстрой Кольского района (п.г.т. Кильдинстрой, н.п. Шонгуй)</t>
  </si>
  <si>
    <t xml:space="preserve">с.п. Ловозеро Ловозерского района</t>
  </si>
  <si>
    <t xml:space="preserve">г.п. Ревда Ловозерского района</t>
  </si>
  <si>
    <t xml:space="preserve">г. Оленегорск (н.п.Высокий)</t>
  </si>
  <si>
    <t xml:space="preserve">г.Гаджиево ЗАТО Александровск</t>
  </si>
  <si>
    <t xml:space="preserve">ЗАТО город Североморск</t>
  </si>
  <si>
    <t xml:space="preserve">г.п. Никель Печенгского района</t>
  </si>
  <si>
    <t xml:space="preserve">г. Полярный ЗАТО Александровск</t>
  </si>
  <si>
    <t xml:space="preserve">г. Снежногорск ЗАТО Александровск</t>
  </si>
  <si>
    <t xml:space="preserve">с.п. Корзуново Печенгского района</t>
  </si>
  <si>
    <t xml:space="preserve">ДЕЯТЕЛЬНОСТИ  ОАО "МУРМАНЭНЕРГОСБЫТ", УЧТЕННЫХ УПРАВЛЕНИЕМ ПО ТАРИФНОМУ РЕГУЛИРОВАНИЮ МО ПРИ УСТАНОВЛЕНИИ ТАРИФА НА ПЕРЕДАЧУ ТЕПЛОВОЙ ЭНЕРГИИ 2011 ГОД</t>
  </si>
  <si>
    <t xml:space="preserve">МО город Мурманск</t>
  </si>
  <si>
    <t xml:space="preserve">передача тепловой энерг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d\-mmm"/>
    <numFmt numFmtId="168" formatCode="#,##0.000"/>
    <numFmt numFmtId="169" formatCode="0.00%"/>
    <numFmt numFmtId="170" formatCode="#,##0.0"/>
    <numFmt numFmtId="171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22.55"/>
    <col collapsed="false" customWidth="true" hidden="false" outlineLevel="0" max="5" min="5" style="1" width="1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3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26.4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5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401962.2743773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401706.9749346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5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099356.84883229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8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099356.84883229</v>
      </c>
    </row>
    <row r="16" s="31" customFormat="true" ht="17.25" hidden="false" customHeight="true" outlineLevel="0" collapsed="false">
      <c r="A16" s="26"/>
      <c r="B16" s="27"/>
      <c r="C16" s="28" t="s">
        <v>22</v>
      </c>
      <c r="D16" s="29" t="s">
        <v>23</v>
      </c>
      <c r="E16" s="30" t="n">
        <v>100534.414248175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4.25" hidden="false" customHeight="tru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5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3.5" hidden="false" customHeight="tru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38.2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62354.043479629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35840452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6439.079026031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689.6786203255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24" t="n">
        <v>6324.415266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27.7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24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9466.29526</v>
      </c>
    </row>
    <row r="36" customFormat="false" ht="27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8130.923011</v>
      </c>
    </row>
    <row r="37" customFormat="false" ht="16.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7.2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24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5557.1273119643</v>
      </c>
    </row>
    <row r="40" customFormat="false" ht="19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19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51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51611.446728882</v>
      </c>
    </row>
    <row r="44" customFormat="false" ht="43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06783.80357586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55.299442764139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24.7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27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2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52</v>
      </c>
    </row>
    <row r="51" customFormat="false" ht="20.2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7.3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78.444</v>
      </c>
    </row>
    <row r="53" customFormat="false" ht="30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5.272</v>
      </c>
    </row>
    <row r="54" customFormat="false" ht="13.2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30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37.44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77459608165003</v>
      </c>
    </row>
    <row r="57" customFormat="false" ht="16.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17176.7</v>
      </c>
    </row>
    <row r="59" customFormat="false" ht="27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6.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3</v>
      </c>
    </row>
    <row r="62" customFormat="false" ht="17.2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f aca="false">34-21</f>
        <v>13</v>
      </c>
    </row>
    <row r="63" customFormat="false" ht="27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6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57.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00.46311547593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47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55"/>
    <col collapsed="false" customWidth="true" hidden="false" outlineLevel="0" max="5" min="5" style="1" width="22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3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6840.0404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6799.01740967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36652.652830548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36652.65283054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496.6651386861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7845.06927721525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769.4543277823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883.08766078968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93.7236134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809.1712282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20.604510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492.0687859757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61190.2573893205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8787.61788662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41.0230203272658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82.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4.72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6.09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82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7.7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66917112460179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254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1.3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83.231782406152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1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24244.201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23895.3070573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248120.18799192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074700.5875681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98279.6388434739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12329.0764921209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5809.24656816254</v>
      </c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2" t="n">
        <f aca="false">2122.31936576597/1000</f>
        <v>2.12231936576597</v>
      </c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161090.523931615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983.7760406457</v>
      </c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6662243781643</v>
      </c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93303.5803045598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716229730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4350.400942367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1183.17460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5026.8390820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38661.932458402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1215.052566577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30742.033072799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64357.49302490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8.89394261548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45.76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55.89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2.6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05.81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1775120027434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94.12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0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8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3.7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47.24966110411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5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21044.70044550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21346.071838585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1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17394.38523307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17394.38523307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8170.0446715329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9802.942777304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1.80689245425326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959.668756538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592.24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9469.711443851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0540.0183663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3818.08815621559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7990.4860126395</v>
      </c>
    </row>
    <row r="44" customFormat="false" ht="41.2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31261.80515085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-301.371393076086</v>
      </c>
      <c r="H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6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75.404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3.95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54.50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237102869139258</v>
      </c>
    </row>
    <row r="57" customFormat="false" ht="18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1.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217.52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53.38934578779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71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33"/>
    <col collapsed="false" customWidth="true" hidden="false" outlineLevel="0" max="5" min="5" style="1" width="20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6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457338.6164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457228.70902735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326321.49111844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326321.49111844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9841.5751000506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9361.584963087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365.181704990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397.8386749595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9562.4952130433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40659.3646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701.031296396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27894.659429501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88669.7563480735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09.90741264191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2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5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80.57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7.37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66.12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66133417123185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9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5.3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41.6027774285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7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05875.7663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05813.69501651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41791.85088587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41791.85088587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2111.475563747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5543.314935050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728249923642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410.4635598628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44.16941472528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5021.55099598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1911.8547573144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3793.3881693209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83778.6693046488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66671.103446391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62.07130348205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56.84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4.8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47.77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817491590581453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5.03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4.5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03.997377412068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9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18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145.942133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139.39151609565</v>
      </c>
      <c r="F11" s="45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46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420.7442530247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  <c r="F14" s="46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420.74425302471</v>
      </c>
      <c r="F15" s="47"/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669.43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2.12231936576597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48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36.366689762621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58186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2.817167201598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0.24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/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1.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474.30081425303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.11</v>
      </c>
    </row>
    <row r="40" customFormat="false" ht="13.2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13.2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13.2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55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577.61201208</v>
      </c>
    </row>
    <row r="44" customFormat="false" ht="42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597.3822530247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6.55061770434804</v>
      </c>
      <c r="F45" s="42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.3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.02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0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0.95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458167330677291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5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365.5</v>
      </c>
    </row>
    <row r="65" customFormat="false" ht="45.7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52.606740240636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7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  <col collapsed="false" customWidth="true" hidden="false" outlineLevel="0" max="6" min="6" style="49" width="1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44"/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50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51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020126.79708003</v>
      </c>
      <c r="F10" s="42"/>
      <c r="G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019394.72003912</v>
      </c>
      <c r="F11" s="42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0</v>
      </c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011497.6338474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3838078.0334237</v>
      </c>
      <c r="F15" s="52"/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51525.563426979</v>
      </c>
      <c r="F16" s="52"/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  <c r="F17" s="52"/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  <c r="F18" s="52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12329.0764921209</v>
      </c>
      <c r="F19" s="52"/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5809.24656816254</v>
      </c>
      <c r="F20" s="52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 t="n">
        <f aca="false">E19/E20</f>
        <v>2.12231936576597</v>
      </c>
      <c r="F21" s="52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  <c r="F22" s="52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'ЗАТО г. Североморск'!E23</f>
        <v>161090.523931615</v>
      </c>
      <c r="F23" s="52"/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983.7760406457</v>
      </c>
      <c r="F24" s="52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6662243781643</v>
      </c>
      <c r="F25" s="52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  <c r="F26" s="52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68014.55091404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58029546234148</v>
      </c>
      <c r="F28" s="52"/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3869.713691947</v>
      </c>
      <c r="F29" s="52"/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2318.7911194854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9133.47864688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91328.482664415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42253.154338489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6327.5453603577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539660.9203263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241139.8371782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732.077040910721</v>
      </c>
      <c r="F45" s="42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1850.1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71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53" t="n">
        <v>916.91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53" t="n">
        <v>66.46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53" t="n">
        <v>749.503</v>
      </c>
      <c r="F55" s="54"/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55" t="n">
        <f aca="false">(E52-E53-E55)/(E52-E53)</f>
        <v>0.118695227333391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5" t="n">
        <v>141852.56</v>
      </c>
    </row>
    <row r="59" customFormat="false" ht="26.2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5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5" t="n">
        <v>0</v>
      </c>
    </row>
    <row r="61" customFormat="false" ht="15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56" t="n">
        <v>28</v>
      </c>
    </row>
    <row r="62" customFormat="false" ht="15.75" hidden="false" customHeight="true" outlineLevel="0" collapsed="false">
      <c r="A62" s="13" t="n">
        <v>18</v>
      </c>
      <c r="B62" s="57" t="s">
        <v>92</v>
      </c>
      <c r="C62" s="57"/>
      <c r="D62" s="15" t="s">
        <v>90</v>
      </c>
      <c r="E62" s="25" t="n">
        <v>29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 t="n">
        <v>175.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122.13543429743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 t="s">
        <v>101</v>
      </c>
    </row>
    <row r="67" customFormat="false" ht="69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1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3.5" hidden="false" customHeight="true" outlineLevel="0" collapsed="false">
      <c r="A3" s="3" t="s">
        <v>119</v>
      </c>
      <c r="B3" s="3"/>
      <c r="C3" s="3"/>
      <c r="D3" s="3"/>
      <c r="E3" s="3"/>
    </row>
    <row r="4" customFormat="false" ht="13.2" hidden="false" customHeight="true" outlineLevel="0" collapsed="false">
      <c r="A4" s="44" t="s">
        <v>120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21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88912.38343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88820.109947911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197383.844376872</v>
      </c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0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0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0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0"/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0</v>
      </c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0</v>
      </c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 t="n">
        <v>0</v>
      </c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2118.5225634615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48284305814402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479.4914273051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550.0020190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71372.503043273</v>
      </c>
    </row>
    <row r="36" customFormat="false" ht="28.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706.50366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5669.768919047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01028.25953211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009.2941718883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92.2734850893612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627.1954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53" t="n">
        <v>916.916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53" t="n">
        <v>66.46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53" t="n">
        <v>749.50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25"/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5" t="n">
        <v>152210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5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56" t="n">
        <v>0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25" t="n">
        <v>2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 t="n">
        <v>175.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4.09136774814325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 t="s">
        <v>101</v>
      </c>
    </row>
    <row r="67" customFormat="false" ht="66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55"/>
    <col collapsed="false" customWidth="true" hidden="false" outlineLevel="0" max="5" min="5" style="1" width="21.32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6147.93216</v>
      </c>
      <c r="F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6113.91431674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32033.136306103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32033.136306103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074.217788321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7005.96189443982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35087088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80.1559728536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32.49518199824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62.70346848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8926.95676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512.9231994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066.5618322158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2437.497145042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9364.321471010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.017843251000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6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7.99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3.29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.57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9.06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837641866330391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650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1.45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93.951953746963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43"/>
    <col collapsed="false" customWidth="true" hidden="false" outlineLevel="0" max="5" min="5" style="1" width="22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6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63461.036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63444.421836714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3329.3208014187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3329.3208014187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962.39664233577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467.77337227266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957.67516404094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48.17847203645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268.53534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634.6542793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78.7721901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010.1167259642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5040.119055145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5233.048403612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6.614763285142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4.3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9.59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695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7.70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34786027181849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3006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92.5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07.5676922431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6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87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7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90543.6556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90520.8023257566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59917.9512461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59917.95124611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5479.400194647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935.88362542733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7224564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660.6580421890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53.6241605451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377.299165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444.9558080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17.76635026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389.0124488902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7975.2734176675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6690.963896783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2.853334243409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47.1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4.02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887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11.85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7633361235826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3280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7.3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26.372273205163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7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1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8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28205.182113333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8191.288922453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1192.788805768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1192.788805768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938.04642335766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382.50986546257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657.96414047112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59.535196419218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20.54809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019.19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15.297339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844.87737912019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1657.76580451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0701.224559833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3.893190880357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.1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.198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4.99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43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3.77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72769129576847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5231.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4.3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44.258745992353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5.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2.32"/>
    <col collapsed="false" customWidth="true" hidden="false" outlineLevel="0" max="5" min="5" style="1" width="20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09</v>
      </c>
      <c r="B4" s="4"/>
      <c r="C4" s="4"/>
      <c r="D4" s="4"/>
      <c r="E4" s="4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5495.6182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5467.636148461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1284.378825422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41284.3788254224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775.38999026764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767.4771503822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1276882465167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524.28144195376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64.84149296129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277.1268953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925.407603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307.9924612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701.7602111434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5955.174610933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2116.523102721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7.9820915389064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8.5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.28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80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7.8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76954732510288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668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3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8.9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60.84008040031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80.2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3.66"/>
    <col collapsed="false" customWidth="true" hidden="false" outlineLevel="0" max="5" min="5" style="1" width="21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0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72857.86356</v>
      </c>
      <c r="F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72835.5645741707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4401.3356688854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4401.3356688854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4060.43067639903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868.31236749346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2103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68.2897304425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44.4125919922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.8034553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579.11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508.58977704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355.23237266917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3766.989221450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7297.2278807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2.298985829344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.25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8.80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.17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71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7.91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64254779761276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851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90.9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12.84353337303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6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43"/>
    <col collapsed="false" customWidth="true" hidden="false" outlineLevel="0" max="5" min="5" style="1" width="21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1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2154.75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2120.2418304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22907.962460595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22907.962460595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1239.7353284672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8331.96799267793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949496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41.0930214048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362.5245687462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.3233462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742.6162367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639.9477238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097.2405471004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5728.7298087359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0691.070854205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4.516169589682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1.2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4.065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7" t="n">
        <v>31.98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7" t="n">
        <v>2.366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28.319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439553019817022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218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7.5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99.290807920219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57.75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99"/>
    <col collapsed="false" customWidth="true" hidden="false" outlineLevel="0" max="3" min="3" style="0" width="24.33"/>
    <col collapsed="false" customWidth="true" hidden="false" outlineLevel="0" max="4" min="4" style="0" width="14.66"/>
    <col collapsed="false" customWidth="true" hidden="false" outlineLevel="0" max="5" min="5" style="1" width="24.3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2" hidden="false" customHeight="true" outlineLevel="0" collapsed="false">
      <c r="A4" s="4" t="s">
        <v>112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3.2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98809.209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98771.6832841675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3.2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75372.5985879691</v>
      </c>
    </row>
    <row r="14" customFormat="false" ht="13.2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1.4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75372.5985879691</v>
      </c>
    </row>
    <row r="16" s="31" customFormat="true" ht="11.4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6892.70281751825</v>
      </c>
    </row>
    <row r="17" s="31" customFormat="true" ht="34.2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f aca="false">10935.1295976964/1000</f>
        <v>10.9351295976964</v>
      </c>
    </row>
    <row r="18" s="31" customFormat="true" ht="11.4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1.4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1.4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4.2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1.4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1.4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1.4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4.2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1.4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907.76221927389</v>
      </c>
    </row>
    <row r="28" s="31" customFormat="true" ht="11.4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32713</v>
      </c>
    </row>
    <row r="29" s="31" customFormat="true" ht="11.4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732.53069381681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002.7454779865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0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3638.1207535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3172.86669932</v>
      </c>
    </row>
    <row r="37" customFormat="false" ht="13.2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3.2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279.87755680428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9314.2073129407</v>
      </c>
    </row>
    <row r="44" customFormat="false" ht="42.7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50916.4953236571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7.526315832496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1.7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39.48</v>
      </c>
    </row>
    <row r="51" customFormat="false" ht="13.2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2.955</v>
      </c>
    </row>
    <row r="52" customFormat="false" ht="25.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8.264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11</v>
      </c>
    </row>
    <row r="54" customFormat="false" ht="35.25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30.75" hidden="false" customHeight="true" outlineLevel="0" collapsed="false">
      <c r="A55" s="13" t="n">
        <v>11</v>
      </c>
      <c r="B55" s="14" t="s">
        <v>105</v>
      </c>
      <c r="C55" s="14"/>
      <c r="D55" s="15" t="s">
        <v>78</v>
      </c>
      <c r="E55" s="38" t="n">
        <v>12.7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211959886096323</v>
      </c>
    </row>
    <row r="57" customFormat="false" ht="13.2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37" t="n">
        <v>17184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3.2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37" t="n">
        <v>0</v>
      </c>
    </row>
    <row r="61" customFormat="false" ht="13.2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3.2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37" t="n">
        <v>2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5.2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07.25087865648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 t="s">
        <v>101</v>
      </c>
    </row>
    <row r="67" customFormat="false" ht="60" hidden="false" customHeight="true" outlineLevel="0" collapsed="false">
      <c r="A67" s="13" t="n">
        <v>23</v>
      </c>
      <c r="B67" s="14" t="s">
        <v>102</v>
      </c>
      <c r="C67" s="14"/>
      <c r="D67" s="41" t="s">
        <v>103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3:17:40Z</dcterms:created>
  <dc:creator>wityaz</dc:creator>
  <dc:description/>
  <dc:language>en-US</dc:language>
  <cp:lastModifiedBy>olgatnt</cp:lastModifiedBy>
  <dcterms:modified xsi:type="dcterms:W3CDTF">2012-10-20T21:54:19Z</dcterms:modified>
  <cp:revision>0</cp:revision>
  <dc:subject/>
  <dc:title/>
</cp:coreProperties>
</file>